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ния наружного освещения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ФОРМА № 4</t>
  </si>
  <si>
    <t xml:space="preserve">ЛОКАЛЬНАЯ СМЕТА № 1</t>
  </si>
  <si>
    <t xml:space="preserve">Восстановление линии наружного освещения на внутридворовой территории</t>
  </si>
  <si>
    <t xml:space="preserve">Основание: ведомость</t>
  </si>
  <si>
    <t xml:space="preserve">Сметная стоимость - </t>
  </si>
  <si>
    <t xml:space="preserve">17,377 тыс.руб</t>
  </si>
  <si>
    <t xml:space="preserve">Чертежи № </t>
  </si>
  <si>
    <t xml:space="preserve">Нормативная трудоемкость - </t>
  </si>
  <si>
    <t xml:space="preserve">19,54 чел-ч</t>
  </si>
  <si>
    <t xml:space="preserve">Составлена в ценах 3 квартала 2007 г.</t>
  </si>
  <si>
    <t xml:space="preserve">Сметная заработная плата - </t>
  </si>
  <si>
    <t xml:space="preserve">1,415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30-04</t>
  </si>
  <si>
    <t xml:space="preserve">Пускатель магнитный общего назначения отдельно стоящий, устанавливаемый на конструкции на стене или колонне на ток, А, до 40</t>
  </si>
  <si>
    <t xml:space="preserve">ЗП=25,48*0,81; ЭММ=4,65*1,06; ЗПм=0,08*0,81; Мат=139,35*0,99; ТЗТ=3,17*0,81; ТЗТм=0,012*0,81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02-100-002</t>
  </si>
  <si>
    <t xml:space="preserve">шт</t>
  </si>
  <si>
    <t xml:space="preserve">Лампа ДНаТ-100</t>
  </si>
  <si>
    <t xml:space="preserve">Кронштейн</t>
  </si>
  <si>
    <t xml:space="preserve">Кабель АВВГ 3*2</t>
  </si>
  <si>
    <t xml:space="preserve">м</t>
  </si>
  <si>
    <t xml:space="preserve">Автомат зашиты 10 А</t>
  </si>
  <si>
    <t xml:space="preserve">Фотореле 10 А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59,86*6,79</t>
  </si>
  <si>
    <t xml:space="preserve">Машины и механизмы</t>
  </si>
  <si>
    <t xml:space="preserve">621,14*3,19</t>
  </si>
  <si>
    <t xml:space="preserve">1631,19*3,93</t>
  </si>
  <si>
    <t xml:space="preserve">Итого по неучтенным материалам</t>
  </si>
  <si>
    <t xml:space="preserve">Итого</t>
  </si>
  <si>
    <t xml:space="preserve">Монтаж оборудования. Коэф.0,94 (8)</t>
  </si>
  <si>
    <t xml:space="preserve">Накладные расходы</t>
  </si>
  <si>
    <t xml:space="preserve">(4,17+0)*6,79*0,752</t>
  </si>
  <si>
    <t xml:space="preserve">Сметная прибыль</t>
  </si>
  <si>
    <t xml:space="preserve">(4,17+0)*6,79*0,6</t>
  </si>
  <si>
    <t xml:space="preserve">Электромонтажные работы надругих объектах. Коэф.0,94 (1, 2, 3, 4, 5, 6, 7, 9, 10, 11, 12, 13, 14)</t>
  </si>
  <si>
    <t xml:space="preserve">(144,02+48,57)*6,79*0,893</t>
  </si>
  <si>
    <t xml:space="preserve">(144,02+48,57)*6,79*0,65</t>
  </si>
  <si>
    <t xml:space="preserve">Прочие ремонтно-строительные работы. Коэф.0,94 (15)</t>
  </si>
  <si>
    <t xml:space="preserve">(11,67+0)*6,79*0,7332</t>
  </si>
  <si>
    <t xml:space="preserve">(11,67+0)*6,79*0,5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14726*0,18</t>
  </si>
  <si>
    <t xml:space="preserve">СОСТАВИЛ</t>
  </si>
  <si>
    <t xml:space="preserve">ПРОВЕРИЛ</t>
  </si>
  <si>
    <t xml:space="preserve">нов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28"/>
    <col collapsed="false" customWidth="true" hidden="false" outlineLevel="0" max="3" min="3" style="0" width="2.84"/>
    <col collapsed="false" customWidth="true" hidden="false" outlineLevel="0" max="4" min="4" style="0" width="34.28"/>
    <col collapsed="false" customWidth="true" hidden="false" outlineLevel="0" max="5" min="5" style="0" width="11.13"/>
    <col collapsed="false" customWidth="true" hidden="false" outlineLevel="0" max="6" min="6" style="0" width="4.99"/>
    <col collapsed="false" customWidth="true" hidden="false" outlineLevel="0" max="7" min="7" style="0" width="9.7"/>
    <col collapsed="false" customWidth="true" hidden="false" outlineLevel="0" max="8" min="8" style="0" width="0.7"/>
    <col collapsed="false" customWidth="true" hidden="false" outlineLevel="0" max="9" min="9" style="0" width="10.13"/>
    <col collapsed="false" customWidth="true" hidden="false" outlineLevel="0" max="10" min="10" style="0" width="7.42"/>
    <col collapsed="false" customWidth="true" hidden="false" outlineLevel="0" max="12" min="11" style="0" width="3.42"/>
    <col collapsed="false" customWidth="true" hidden="false" outlineLevel="0" max="13" min="13" style="0" width="4.28"/>
    <col collapsed="false" customWidth="true" hidden="false" outlineLevel="0" max="14" min="14" style="0" width="3.85"/>
    <col collapsed="false" customWidth="true" hidden="false" outlineLevel="0" max="15" min="15" style="0" width="10.13"/>
    <col collapsed="false" customWidth="true" hidden="false" outlineLevel="0" max="16" min="16" style="0" width="3.42"/>
    <col collapsed="false" customWidth="true" hidden="false" outlineLevel="0" max="17" min="17" style="0" width="7.42"/>
    <col collapsed="false" customWidth="true" hidden="false" outlineLevel="0" max="18" min="18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 t="s">
        <v>4</v>
      </c>
      <c r="I4" s="1"/>
      <c r="J4" s="1"/>
      <c r="K4" s="1"/>
      <c r="L4" s="1"/>
      <c r="M4" s="1"/>
      <c r="N4" s="1" t="s">
        <v>5</v>
      </c>
      <c r="O4" s="1"/>
      <c r="P4" s="1"/>
      <c r="Q4" s="1"/>
      <c r="R4" s="1"/>
    </row>
    <row r="5" customFormat="false" ht="13.5" hidden="false" customHeight="true" outlineLevel="0" collapsed="false">
      <c r="A5" s="1" t="s">
        <v>6</v>
      </c>
      <c r="B5" s="1"/>
      <c r="C5" s="1"/>
      <c r="D5" s="1"/>
      <c r="E5" s="1"/>
      <c r="F5" s="1"/>
      <c r="G5" s="1"/>
      <c r="H5" s="1" t="s">
        <v>7</v>
      </c>
      <c r="I5" s="1"/>
      <c r="J5" s="1"/>
      <c r="K5" s="1"/>
      <c r="L5" s="1"/>
      <c r="M5" s="1"/>
      <c r="N5" s="1" t="s">
        <v>8</v>
      </c>
      <c r="O5" s="1"/>
      <c r="P5" s="1"/>
      <c r="Q5" s="1"/>
      <c r="R5" s="1"/>
    </row>
    <row r="6" customFormat="false" ht="13.5" hidden="false" customHeight="true" outlineLevel="0" collapsed="false">
      <c r="A6" s="1" t="s">
        <v>9</v>
      </c>
      <c r="B6" s="1"/>
      <c r="C6" s="1"/>
      <c r="D6" s="1"/>
      <c r="E6" s="1"/>
      <c r="F6" s="1"/>
      <c r="G6" s="1"/>
      <c r="H6" s="1" t="s">
        <v>10</v>
      </c>
      <c r="I6" s="1"/>
      <c r="J6" s="1"/>
      <c r="K6" s="1"/>
      <c r="L6" s="1"/>
      <c r="M6" s="1"/>
      <c r="N6" s="1" t="s">
        <v>11</v>
      </c>
      <c r="O6" s="1"/>
      <c r="P6" s="1"/>
      <c r="Q6" s="1"/>
      <c r="R6" s="1"/>
    </row>
    <row r="7" customFormat="false" ht="15.95" hidden="false" customHeight="true" outlineLevel="0" collapsed="false">
      <c r="A7" s="3" t="s">
        <v>12</v>
      </c>
      <c r="B7" s="3" t="s">
        <v>13</v>
      </c>
      <c r="C7" s="3"/>
      <c r="D7" s="3" t="s">
        <v>14</v>
      </c>
      <c r="E7" s="3" t="s">
        <v>15</v>
      </c>
      <c r="F7" s="3"/>
      <c r="G7" s="3" t="s">
        <v>16</v>
      </c>
      <c r="H7" s="3"/>
      <c r="I7" s="3"/>
      <c r="J7" s="3"/>
      <c r="K7" s="3"/>
      <c r="L7" s="3" t="s">
        <v>17</v>
      </c>
      <c r="M7" s="3"/>
      <c r="N7" s="3"/>
      <c r="O7" s="3"/>
      <c r="P7" s="3"/>
      <c r="Q7" s="3"/>
      <c r="R7" s="3"/>
    </row>
    <row r="8" customFormat="false" ht="11.85" hidden="false" customHeight="true" outlineLevel="0" collapsed="false">
      <c r="A8" s="3"/>
      <c r="B8" s="3"/>
      <c r="C8" s="3"/>
      <c r="D8" s="3"/>
      <c r="E8" s="3"/>
      <c r="F8" s="3"/>
      <c r="G8" s="3" t="s">
        <v>18</v>
      </c>
      <c r="H8" s="3"/>
      <c r="I8" s="3" t="s">
        <v>19</v>
      </c>
      <c r="J8" s="3" t="s">
        <v>20</v>
      </c>
      <c r="K8" s="3"/>
      <c r="L8" s="3" t="s">
        <v>18</v>
      </c>
      <c r="M8" s="3"/>
      <c r="N8" s="3"/>
      <c r="O8" s="3" t="s">
        <v>21</v>
      </c>
      <c r="P8" s="3" t="s">
        <v>19</v>
      </c>
      <c r="Q8" s="3"/>
      <c r="R8" s="3" t="s">
        <v>20</v>
      </c>
    </row>
    <row r="9" customFormat="false" ht="15.95" hidden="false" customHeight="true" outlineLevel="0" collapsed="false">
      <c r="A9" s="3"/>
      <c r="B9" s="3"/>
      <c r="C9" s="3"/>
      <c r="D9" s="3"/>
      <c r="E9" s="3" t="s">
        <v>22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 t="s">
        <v>21</v>
      </c>
      <c r="H10" s="3"/>
      <c r="I10" s="3" t="s">
        <v>23</v>
      </c>
      <c r="J10" s="3"/>
      <c r="K10" s="3"/>
      <c r="L10" s="3"/>
      <c r="M10" s="3"/>
      <c r="N10" s="3"/>
      <c r="O10" s="3"/>
      <c r="P10" s="3" t="s">
        <v>23</v>
      </c>
      <c r="Q10" s="3"/>
      <c r="R10" s="3"/>
    </row>
    <row r="11" customFormat="false" ht="14.65" hidden="false" customHeight="true" outlineLevel="0" collapsed="false">
      <c r="A11" s="4" t="n">
        <v>1</v>
      </c>
      <c r="B11" s="4" t="n">
        <v>2</v>
      </c>
      <c r="C11" s="4"/>
      <c r="D11" s="4" t="n">
        <v>3</v>
      </c>
      <c r="E11" s="4" t="n">
        <v>4</v>
      </c>
      <c r="F11" s="4"/>
      <c r="G11" s="4" t="n">
        <v>5</v>
      </c>
      <c r="H11" s="4"/>
      <c r="I11" s="4" t="n">
        <v>6</v>
      </c>
      <c r="J11" s="4" t="n">
        <v>7</v>
      </c>
      <c r="K11" s="4"/>
      <c r="L11" s="4" t="n">
        <v>8</v>
      </c>
      <c r="M11" s="4"/>
      <c r="N11" s="4"/>
      <c r="O11" s="4" t="n">
        <v>9</v>
      </c>
      <c r="P11" s="4" t="n">
        <v>10</v>
      </c>
      <c r="Q11" s="4"/>
      <c r="R11" s="5" t="n">
        <v>11</v>
      </c>
    </row>
    <row r="12" customFormat="false" ht="13.5" hidden="false" customHeight="true" outlineLevel="0" collapsed="false">
      <c r="A12" s="6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8" hidden="false" customHeight="true" outlineLevel="0" collapsed="false">
      <c r="A13" s="7" t="n">
        <v>1</v>
      </c>
      <c r="B13" s="8" t="s">
        <v>25</v>
      </c>
      <c r="C13" s="8"/>
      <c r="D13" s="9" t="s">
        <v>26</v>
      </c>
      <c r="E13" s="10" t="n">
        <v>1</v>
      </c>
      <c r="F13" s="10"/>
      <c r="G13" s="11" t="n">
        <v>20.4402</v>
      </c>
      <c r="H13" s="11"/>
      <c r="I13" s="11" t="n">
        <v>9.7626</v>
      </c>
      <c r="J13" s="11" t="n">
        <v>2.2374</v>
      </c>
      <c r="K13" s="11"/>
      <c r="L13" s="12" t="n">
        <v>20.44</v>
      </c>
      <c r="M13" s="12"/>
      <c r="N13" s="12"/>
      <c r="O13" s="12" t="n">
        <v>8.44</v>
      </c>
      <c r="P13" s="12" t="n">
        <v>9.76</v>
      </c>
      <c r="Q13" s="12"/>
      <c r="R13" s="12" t="n">
        <v>2.24</v>
      </c>
    </row>
    <row r="14" customFormat="false" ht="38.1" hidden="false" customHeight="true" outlineLevel="0" collapsed="false">
      <c r="A14" s="7"/>
      <c r="B14" s="13" t="s">
        <v>27</v>
      </c>
      <c r="C14" s="13"/>
      <c r="D14" s="14" t="s">
        <v>28</v>
      </c>
      <c r="E14" s="15" t="s">
        <v>29</v>
      </c>
      <c r="F14" s="15"/>
      <c r="G14" s="11" t="n">
        <v>8.4402</v>
      </c>
      <c r="H14" s="11"/>
      <c r="I14" s="11" t="n">
        <v>0.4374</v>
      </c>
      <c r="J14" s="11"/>
      <c r="K14" s="11"/>
      <c r="L14" s="12"/>
      <c r="M14" s="12"/>
      <c r="N14" s="12"/>
      <c r="O14" s="12"/>
      <c r="P14" s="12" t="n">
        <v>0.44</v>
      </c>
      <c r="Q14" s="12"/>
      <c r="R14" s="12"/>
    </row>
    <row r="15" customFormat="false" ht="40.5" hidden="false" customHeight="true" outlineLevel="0" collapsed="false">
      <c r="A15" s="7" t="n">
        <v>2</v>
      </c>
      <c r="B15" s="8" t="s">
        <v>30</v>
      </c>
      <c r="C15" s="8"/>
      <c r="D15" s="9" t="s">
        <v>31</v>
      </c>
      <c r="E15" s="12" t="n">
        <v>0.01</v>
      </c>
      <c r="F15" s="12"/>
      <c r="G15" s="11" t="n">
        <v>27426.2616</v>
      </c>
      <c r="H15" s="11"/>
      <c r="I15" s="11" t="n">
        <v>3620.6208</v>
      </c>
      <c r="J15" s="11" t="n">
        <v>21467.3976</v>
      </c>
      <c r="K15" s="11"/>
      <c r="L15" s="12" t="n">
        <v>274.26</v>
      </c>
      <c r="M15" s="12"/>
      <c r="N15" s="12"/>
      <c r="O15" s="12" t="n">
        <v>23.38</v>
      </c>
      <c r="P15" s="12" t="n">
        <v>36.21</v>
      </c>
      <c r="Q15" s="12"/>
      <c r="R15" s="12" t="n">
        <v>214.67</v>
      </c>
    </row>
    <row r="16" customFormat="false" ht="38.1" hidden="false" customHeight="true" outlineLevel="0" collapsed="false">
      <c r="A16" s="7"/>
      <c r="B16" s="13" t="s">
        <v>27</v>
      </c>
      <c r="C16" s="13"/>
      <c r="D16" s="14" t="s">
        <v>32</v>
      </c>
      <c r="E16" s="15" t="s">
        <v>33</v>
      </c>
      <c r="F16" s="15"/>
      <c r="G16" s="11" t="n">
        <v>2338.2432</v>
      </c>
      <c r="H16" s="11"/>
      <c r="I16" s="16" t="n">
        <v>929.394</v>
      </c>
      <c r="J16" s="11"/>
      <c r="K16" s="11"/>
      <c r="L16" s="12"/>
      <c r="M16" s="12"/>
      <c r="N16" s="12"/>
      <c r="O16" s="12"/>
      <c r="P16" s="12" t="n">
        <v>9.29</v>
      </c>
      <c r="Q16" s="12"/>
      <c r="R16" s="12"/>
    </row>
    <row r="17" customFormat="false" ht="26.45" hidden="false" customHeight="true" outlineLevel="0" collapsed="false">
      <c r="A17" s="7" t="n">
        <v>3</v>
      </c>
      <c r="B17" s="8" t="s">
        <v>34</v>
      </c>
      <c r="C17" s="8"/>
      <c r="D17" s="9" t="s">
        <v>35</v>
      </c>
      <c r="E17" s="12" t="n">
        <v>0.45</v>
      </c>
      <c r="F17" s="12"/>
      <c r="G17" s="11" t="n">
        <v>3196.7408</v>
      </c>
      <c r="H17" s="11"/>
      <c r="I17" s="11" t="n">
        <v>1254.0224</v>
      </c>
      <c r="J17" s="11" t="n">
        <v>1828.0548</v>
      </c>
      <c r="K17" s="11"/>
      <c r="L17" s="12" t="n">
        <v>1438.53</v>
      </c>
      <c r="M17" s="12"/>
      <c r="N17" s="12"/>
      <c r="O17" s="17" t="n">
        <v>51.6</v>
      </c>
      <c r="P17" s="12" t="n">
        <v>564.31</v>
      </c>
      <c r="Q17" s="12"/>
      <c r="R17" s="12" t="n">
        <v>822.62</v>
      </c>
    </row>
    <row r="18" customFormat="false" ht="38.1" hidden="false" customHeight="true" outlineLevel="0" collapsed="false">
      <c r="A18" s="7"/>
      <c r="B18" s="13" t="s">
        <v>27</v>
      </c>
      <c r="C18" s="13"/>
      <c r="D18" s="14" t="s">
        <v>36</v>
      </c>
      <c r="E18" s="15" t="s">
        <v>37</v>
      </c>
      <c r="F18" s="15"/>
      <c r="G18" s="11" t="n">
        <v>114.6636</v>
      </c>
      <c r="H18" s="11"/>
      <c r="I18" s="11" t="n">
        <v>86.0625</v>
      </c>
      <c r="J18" s="11"/>
      <c r="K18" s="11"/>
      <c r="L18" s="12"/>
      <c r="M18" s="12"/>
      <c r="N18" s="12"/>
      <c r="O18" s="17"/>
      <c r="P18" s="12" t="n">
        <v>38.73</v>
      </c>
      <c r="Q18" s="12"/>
      <c r="R18" s="12"/>
    </row>
    <row r="19" customFormat="false" ht="57" hidden="false" customHeight="true" outlineLevel="0" collapsed="false">
      <c r="A19" s="7" t="n">
        <v>4</v>
      </c>
      <c r="B19" s="8" t="s">
        <v>38</v>
      </c>
      <c r="C19" s="8"/>
      <c r="D19" s="9" t="s">
        <v>39</v>
      </c>
      <c r="E19" s="10" t="n">
        <v>1</v>
      </c>
      <c r="F19" s="10"/>
      <c r="G19" s="11" t="n">
        <v>162.9905</v>
      </c>
      <c r="H19" s="11"/>
      <c r="I19" s="11" t="n">
        <v>3.4556</v>
      </c>
      <c r="J19" s="11" t="n">
        <v>134.3034</v>
      </c>
      <c r="K19" s="11"/>
      <c r="L19" s="12" t="n">
        <v>162.99</v>
      </c>
      <c r="M19" s="12"/>
      <c r="N19" s="12"/>
      <c r="O19" s="12" t="n">
        <v>25.23</v>
      </c>
      <c r="P19" s="12" t="n">
        <v>3.46</v>
      </c>
      <c r="Q19" s="12"/>
      <c r="R19" s="17" t="n">
        <v>134.3</v>
      </c>
    </row>
    <row r="20" customFormat="false" ht="40.5" hidden="false" customHeight="true" outlineLevel="0" collapsed="false">
      <c r="A20" s="7"/>
      <c r="B20" s="13" t="s">
        <v>27</v>
      </c>
      <c r="C20" s="13"/>
      <c r="D20" s="14" t="s">
        <v>40</v>
      </c>
      <c r="E20" s="15" t="s">
        <v>29</v>
      </c>
      <c r="F20" s="15"/>
      <c r="G20" s="11" t="n">
        <v>25.2315</v>
      </c>
      <c r="H20" s="11"/>
      <c r="I20" s="11" t="n">
        <v>0.0318</v>
      </c>
      <c r="J20" s="11"/>
      <c r="K20" s="11"/>
      <c r="L20" s="12"/>
      <c r="M20" s="12"/>
      <c r="N20" s="12"/>
      <c r="O20" s="12"/>
      <c r="P20" s="12" t="n">
        <v>0.03</v>
      </c>
      <c r="Q20" s="12"/>
      <c r="R20" s="17"/>
    </row>
    <row r="21" customFormat="false" ht="57" hidden="false" customHeight="true" outlineLevel="0" collapsed="false">
      <c r="A21" s="7" t="n">
        <v>5</v>
      </c>
      <c r="B21" s="8" t="s">
        <v>41</v>
      </c>
      <c r="C21" s="8"/>
      <c r="D21" s="9" t="s">
        <v>42</v>
      </c>
      <c r="E21" s="10" t="n">
        <v>1</v>
      </c>
      <c r="F21" s="10"/>
      <c r="G21" s="11" t="n">
        <v>163.5243</v>
      </c>
      <c r="H21" s="11"/>
      <c r="I21" s="16" t="n">
        <v>4.929</v>
      </c>
      <c r="J21" s="11" t="n">
        <v>137.9565</v>
      </c>
      <c r="K21" s="11"/>
      <c r="L21" s="12" t="n">
        <v>163.52</v>
      </c>
      <c r="M21" s="12"/>
      <c r="N21" s="12"/>
      <c r="O21" s="12" t="n">
        <v>20.64</v>
      </c>
      <c r="P21" s="12" t="n">
        <v>4.93</v>
      </c>
      <c r="Q21" s="12"/>
      <c r="R21" s="12" t="n">
        <v>137.96</v>
      </c>
    </row>
    <row r="22" customFormat="false" ht="42" hidden="false" customHeight="true" outlineLevel="0" collapsed="false">
      <c r="A22" s="7"/>
      <c r="B22" s="13" t="s">
        <v>27</v>
      </c>
      <c r="C22" s="13"/>
      <c r="D22" s="14" t="s">
        <v>43</v>
      </c>
      <c r="E22" s="15" t="s">
        <v>29</v>
      </c>
      <c r="F22" s="15"/>
      <c r="G22" s="11" t="n">
        <v>20.6388</v>
      </c>
      <c r="H22" s="11"/>
      <c r="I22" s="11" t="n">
        <v>0.0648</v>
      </c>
      <c r="J22" s="11"/>
      <c r="K22" s="11"/>
      <c r="L22" s="12"/>
      <c r="M22" s="12"/>
      <c r="N22" s="12"/>
      <c r="O22" s="12"/>
      <c r="P22" s="12" t="n">
        <v>0.06</v>
      </c>
      <c r="Q22" s="12"/>
      <c r="R22" s="12"/>
    </row>
    <row r="23" customFormat="false" ht="45.75" hidden="false" customHeight="true" outlineLevel="0" collapsed="false">
      <c r="A23" s="7" t="n">
        <v>6</v>
      </c>
      <c r="B23" s="8" t="s">
        <v>44</v>
      </c>
      <c r="C23" s="8"/>
      <c r="D23" s="9" t="s">
        <v>45</v>
      </c>
      <c r="E23" s="10" t="n">
        <v>1</v>
      </c>
      <c r="F23" s="10"/>
      <c r="G23" s="11" t="n">
        <v>276.4092</v>
      </c>
      <c r="H23" s="11"/>
      <c r="I23" s="11" t="n">
        <v>2.4168</v>
      </c>
      <c r="J23" s="11" t="n">
        <v>261.9639</v>
      </c>
      <c r="K23" s="11"/>
      <c r="L23" s="12" t="n">
        <v>276.41</v>
      </c>
      <c r="M23" s="12"/>
      <c r="N23" s="12"/>
      <c r="O23" s="12" t="n">
        <v>12.03</v>
      </c>
      <c r="P23" s="12" t="n">
        <v>2.42</v>
      </c>
      <c r="Q23" s="12"/>
      <c r="R23" s="12" t="n">
        <v>261.96</v>
      </c>
    </row>
    <row r="24" customFormat="false" ht="42" hidden="false" customHeight="true" outlineLevel="0" collapsed="false">
      <c r="A24" s="7"/>
      <c r="B24" s="13" t="s">
        <v>27</v>
      </c>
      <c r="C24" s="13"/>
      <c r="D24" s="14" t="s">
        <v>46</v>
      </c>
      <c r="E24" s="15" t="s">
        <v>29</v>
      </c>
      <c r="F24" s="15"/>
      <c r="G24" s="11" t="n">
        <v>12.0285</v>
      </c>
      <c r="H24" s="11"/>
      <c r="I24" s="11" t="n">
        <v>0.0243</v>
      </c>
      <c r="J24" s="11"/>
      <c r="K24" s="11"/>
      <c r="L24" s="12"/>
      <c r="M24" s="12"/>
      <c r="N24" s="12"/>
      <c r="O24" s="12"/>
      <c r="P24" s="12" t="n">
        <v>0.02</v>
      </c>
      <c r="Q24" s="12"/>
      <c r="R24" s="12"/>
    </row>
    <row r="25" customFormat="false" ht="18" hidden="false" customHeight="true" outlineLevel="0" collapsed="false">
      <c r="A25" s="7" t="n">
        <v>7</v>
      </c>
      <c r="B25" s="8" t="s">
        <v>47</v>
      </c>
      <c r="C25" s="8"/>
      <c r="D25" s="9" t="s">
        <v>48</v>
      </c>
      <c r="E25" s="12" t="n">
        <v>0.02</v>
      </c>
      <c r="F25" s="12"/>
      <c r="G25" s="11" t="n">
        <v>2959.3788</v>
      </c>
      <c r="H25" s="11"/>
      <c r="I25" s="11" t="n">
        <v>2.4486</v>
      </c>
      <c r="J25" s="11" t="n">
        <v>2821.9356</v>
      </c>
      <c r="K25" s="11"/>
      <c r="L25" s="12" t="n">
        <v>59.19</v>
      </c>
      <c r="M25" s="12"/>
      <c r="N25" s="12"/>
      <c r="O25" s="17" t="n">
        <v>2.7</v>
      </c>
      <c r="P25" s="12" t="n">
        <v>0.05</v>
      </c>
      <c r="Q25" s="12"/>
      <c r="R25" s="12" t="n">
        <v>56.44</v>
      </c>
    </row>
    <row r="26" customFormat="false" ht="42" hidden="false" customHeight="true" outlineLevel="0" collapsed="false">
      <c r="A26" s="7"/>
      <c r="B26" s="13" t="s">
        <v>27</v>
      </c>
      <c r="C26" s="13"/>
      <c r="D26" s="14" t="s">
        <v>49</v>
      </c>
      <c r="E26" s="15" t="s">
        <v>50</v>
      </c>
      <c r="F26" s="15"/>
      <c r="G26" s="11" t="n">
        <v>134.9946</v>
      </c>
      <c r="H26" s="11"/>
      <c r="I26" s="11" t="n">
        <v>0.1134</v>
      </c>
      <c r="J26" s="11"/>
      <c r="K26" s="11"/>
      <c r="L26" s="12"/>
      <c r="M26" s="12"/>
      <c r="N26" s="12"/>
      <c r="O26" s="17"/>
      <c r="P26" s="10" t="n">
        <v>0</v>
      </c>
      <c r="Q26" s="10"/>
      <c r="R26" s="12"/>
    </row>
    <row r="27" customFormat="false" ht="41.25" hidden="false" customHeight="true" outlineLevel="0" collapsed="false">
      <c r="A27" s="7" t="n">
        <v>8</v>
      </c>
      <c r="B27" s="8" t="s">
        <v>51</v>
      </c>
      <c r="C27" s="8"/>
      <c r="D27" s="9" t="s">
        <v>52</v>
      </c>
      <c r="E27" s="10" t="n">
        <v>1</v>
      </c>
      <c r="F27" s="10"/>
      <c r="G27" s="11" t="n">
        <v>5.1714</v>
      </c>
      <c r="H27" s="11"/>
      <c r="I27" s="10" t="n">
        <v>0</v>
      </c>
      <c r="J27" s="11" t="n">
        <v>0.9999</v>
      </c>
      <c r="K27" s="11"/>
      <c r="L27" s="12" t="n">
        <v>5.17</v>
      </c>
      <c r="M27" s="12"/>
      <c r="N27" s="12"/>
      <c r="O27" s="12" t="n">
        <v>4.17</v>
      </c>
      <c r="P27" s="10" t="n">
        <v>0</v>
      </c>
      <c r="Q27" s="10"/>
      <c r="R27" s="10" t="n">
        <v>1</v>
      </c>
    </row>
    <row r="28" customFormat="false" ht="41.25" hidden="false" customHeight="true" outlineLevel="0" collapsed="false">
      <c r="A28" s="7"/>
      <c r="B28" s="13" t="s">
        <v>27</v>
      </c>
      <c r="C28" s="13"/>
      <c r="D28" s="14" t="s">
        <v>53</v>
      </c>
      <c r="E28" s="15" t="s">
        <v>29</v>
      </c>
      <c r="F28" s="15"/>
      <c r="G28" s="11" t="n">
        <v>4.1715</v>
      </c>
      <c r="H28" s="11"/>
      <c r="I28" s="10" t="n">
        <v>0</v>
      </c>
      <c r="J28" s="11"/>
      <c r="K28" s="11"/>
      <c r="L28" s="12"/>
      <c r="M28" s="12"/>
      <c r="N28" s="12"/>
      <c r="O28" s="12"/>
      <c r="P28" s="10" t="n">
        <v>0</v>
      </c>
      <c r="Q28" s="10"/>
      <c r="R28" s="10"/>
    </row>
    <row r="29" customFormat="false" ht="13.5" hidden="false" customHeight="true" outlineLevel="0" collapsed="false">
      <c r="A29" s="6" t="s">
        <v>54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13.5" hidden="false" customHeight="true" outlineLevel="0" collapsed="false">
      <c r="A30" s="7" t="n">
        <v>9</v>
      </c>
      <c r="B30" s="7" t="s">
        <v>55</v>
      </c>
      <c r="C30" s="7"/>
      <c r="D30" s="18" t="s">
        <v>56</v>
      </c>
      <c r="E30" s="19" t="n">
        <v>1</v>
      </c>
      <c r="F30" s="19"/>
      <c r="G30" s="18"/>
      <c r="H30" s="18"/>
      <c r="I30" s="20" t="n">
        <v>0</v>
      </c>
      <c r="J30" s="15" t="n">
        <v>1697</v>
      </c>
      <c r="K30" s="15"/>
      <c r="L30" s="7"/>
      <c r="M30" s="7"/>
      <c r="N30" s="7"/>
      <c r="O30" s="18"/>
      <c r="P30" s="18"/>
      <c r="Q30" s="18"/>
      <c r="R30" s="15" t="n">
        <v>1697</v>
      </c>
    </row>
    <row r="31" customFormat="false" ht="13.5" hidden="false" customHeight="true" outlineLevel="0" collapsed="false">
      <c r="A31" s="7"/>
      <c r="B31" s="7"/>
      <c r="C31" s="7"/>
      <c r="D31" s="18"/>
      <c r="E31" s="21" t="s">
        <v>57</v>
      </c>
      <c r="F31" s="21"/>
      <c r="G31" s="18"/>
      <c r="H31" s="18"/>
      <c r="I31" s="20"/>
      <c r="J31" s="15"/>
      <c r="K31" s="15"/>
      <c r="L31" s="7"/>
      <c r="M31" s="7"/>
      <c r="N31" s="7"/>
      <c r="O31" s="18"/>
      <c r="P31" s="18"/>
      <c r="Q31" s="18"/>
      <c r="R31" s="15"/>
    </row>
    <row r="32" customFormat="false" ht="13.5" hidden="false" customHeight="true" outlineLevel="0" collapsed="false">
      <c r="A32" s="7" t="n">
        <v>10</v>
      </c>
      <c r="B32" s="7" t="s">
        <v>55</v>
      </c>
      <c r="C32" s="7"/>
      <c r="D32" s="18" t="s">
        <v>58</v>
      </c>
      <c r="E32" s="19" t="n">
        <v>1</v>
      </c>
      <c r="F32" s="19"/>
      <c r="G32" s="18"/>
      <c r="H32" s="18"/>
      <c r="I32" s="20" t="n">
        <v>0</v>
      </c>
      <c r="J32" s="22" t="n">
        <v>203.39</v>
      </c>
      <c r="K32" s="22"/>
      <c r="L32" s="7"/>
      <c r="M32" s="7"/>
      <c r="N32" s="7"/>
      <c r="O32" s="18"/>
      <c r="P32" s="18"/>
      <c r="Q32" s="18"/>
      <c r="R32" s="22" t="n">
        <v>203.39</v>
      </c>
    </row>
    <row r="33" customFormat="false" ht="13.5" hidden="false" customHeight="true" outlineLevel="0" collapsed="false">
      <c r="A33" s="7"/>
      <c r="B33" s="7"/>
      <c r="C33" s="7"/>
      <c r="D33" s="18"/>
      <c r="E33" s="21" t="s">
        <v>57</v>
      </c>
      <c r="F33" s="21"/>
      <c r="G33" s="18"/>
      <c r="H33" s="18"/>
      <c r="I33" s="20"/>
      <c r="J33" s="22"/>
      <c r="K33" s="22"/>
      <c r="L33" s="7"/>
      <c r="M33" s="7"/>
      <c r="N33" s="7"/>
      <c r="O33" s="18"/>
      <c r="P33" s="18"/>
      <c r="Q33" s="18"/>
      <c r="R33" s="22"/>
    </row>
    <row r="34" customFormat="false" ht="13.5" hidden="false" customHeight="true" outlineLevel="0" collapsed="false">
      <c r="A34" s="7" t="n">
        <v>11</v>
      </c>
      <c r="B34" s="7" t="s">
        <v>55</v>
      </c>
      <c r="C34" s="7"/>
      <c r="D34" s="18" t="s">
        <v>59</v>
      </c>
      <c r="E34" s="19" t="n">
        <v>1</v>
      </c>
      <c r="F34" s="19"/>
      <c r="G34" s="18"/>
      <c r="H34" s="18"/>
      <c r="I34" s="20" t="n">
        <v>0</v>
      </c>
      <c r="J34" s="15" t="n">
        <v>250</v>
      </c>
      <c r="K34" s="15"/>
      <c r="L34" s="7"/>
      <c r="M34" s="7"/>
      <c r="N34" s="7"/>
      <c r="O34" s="18"/>
      <c r="P34" s="18"/>
      <c r="Q34" s="18"/>
      <c r="R34" s="15" t="n">
        <v>250</v>
      </c>
    </row>
    <row r="35" customFormat="false" ht="13.5" hidden="false" customHeight="true" outlineLevel="0" collapsed="false">
      <c r="A35" s="7"/>
      <c r="B35" s="7"/>
      <c r="C35" s="7"/>
      <c r="D35" s="18"/>
      <c r="E35" s="21" t="s">
        <v>57</v>
      </c>
      <c r="F35" s="21"/>
      <c r="G35" s="18"/>
      <c r="H35" s="18"/>
      <c r="I35" s="20"/>
      <c r="J35" s="15"/>
      <c r="K35" s="15"/>
      <c r="L35" s="7"/>
      <c r="M35" s="7"/>
      <c r="N35" s="7"/>
      <c r="O35" s="18"/>
      <c r="P35" s="18"/>
      <c r="Q35" s="18"/>
      <c r="R35" s="15"/>
    </row>
    <row r="36" customFormat="false" ht="13.5" hidden="false" customHeight="true" outlineLevel="0" collapsed="false">
      <c r="A36" s="7" t="n">
        <v>12</v>
      </c>
      <c r="B36" s="7" t="s">
        <v>55</v>
      </c>
      <c r="C36" s="7"/>
      <c r="D36" s="18" t="s">
        <v>60</v>
      </c>
      <c r="E36" s="19" t="n">
        <v>47</v>
      </c>
      <c r="F36" s="19"/>
      <c r="G36" s="18"/>
      <c r="H36" s="18"/>
      <c r="I36" s="20" t="n">
        <v>0</v>
      </c>
      <c r="J36" s="15" t="n">
        <v>10</v>
      </c>
      <c r="K36" s="15"/>
      <c r="L36" s="7"/>
      <c r="M36" s="7"/>
      <c r="N36" s="7"/>
      <c r="O36" s="18"/>
      <c r="P36" s="18"/>
      <c r="Q36" s="18"/>
      <c r="R36" s="15" t="n">
        <v>470</v>
      </c>
    </row>
    <row r="37" customFormat="false" ht="13.5" hidden="false" customHeight="true" outlineLevel="0" collapsed="false">
      <c r="A37" s="7"/>
      <c r="B37" s="7"/>
      <c r="C37" s="7"/>
      <c r="D37" s="18"/>
      <c r="E37" s="21" t="s">
        <v>61</v>
      </c>
      <c r="F37" s="21"/>
      <c r="G37" s="18"/>
      <c r="H37" s="18"/>
      <c r="I37" s="20"/>
      <c r="J37" s="15"/>
      <c r="K37" s="15"/>
      <c r="L37" s="7"/>
      <c r="M37" s="7"/>
      <c r="N37" s="7"/>
      <c r="O37" s="18"/>
      <c r="P37" s="18"/>
      <c r="Q37" s="18"/>
      <c r="R37" s="15"/>
    </row>
    <row r="38" customFormat="false" ht="13.5" hidden="false" customHeight="true" outlineLevel="0" collapsed="false">
      <c r="A38" s="7" t="n">
        <v>13</v>
      </c>
      <c r="B38" s="7" t="s">
        <v>55</v>
      </c>
      <c r="C38" s="7"/>
      <c r="D38" s="18" t="s">
        <v>62</v>
      </c>
      <c r="E38" s="19" t="n">
        <v>1</v>
      </c>
      <c r="F38" s="19"/>
      <c r="G38" s="18"/>
      <c r="H38" s="18"/>
      <c r="I38" s="20" t="n">
        <v>0</v>
      </c>
      <c r="J38" s="15" t="n">
        <v>25</v>
      </c>
      <c r="K38" s="15"/>
      <c r="L38" s="7"/>
      <c r="M38" s="7"/>
      <c r="N38" s="7"/>
      <c r="O38" s="18"/>
      <c r="P38" s="18"/>
      <c r="Q38" s="18"/>
      <c r="R38" s="15" t="n">
        <v>25</v>
      </c>
    </row>
    <row r="39" customFormat="false" ht="13.5" hidden="false" customHeight="true" outlineLevel="0" collapsed="false">
      <c r="A39" s="7"/>
      <c r="B39" s="7"/>
      <c r="C39" s="7"/>
      <c r="D39" s="18"/>
      <c r="E39" s="21" t="s">
        <v>57</v>
      </c>
      <c r="F39" s="21"/>
      <c r="G39" s="18"/>
      <c r="H39" s="18"/>
      <c r="I39" s="20"/>
      <c r="J39" s="15"/>
      <c r="K39" s="15"/>
      <c r="L39" s="7"/>
      <c r="M39" s="7"/>
      <c r="N39" s="7"/>
      <c r="O39" s="18"/>
      <c r="P39" s="18"/>
      <c r="Q39" s="18"/>
      <c r="R39" s="15"/>
    </row>
    <row r="40" customFormat="false" ht="13.5" hidden="false" customHeight="true" outlineLevel="0" collapsed="false">
      <c r="A40" s="7" t="n">
        <v>14</v>
      </c>
      <c r="B40" s="7" t="s">
        <v>55</v>
      </c>
      <c r="C40" s="7"/>
      <c r="D40" s="18" t="s">
        <v>63</v>
      </c>
      <c r="E40" s="19" t="n">
        <v>1</v>
      </c>
      <c r="F40" s="19"/>
      <c r="G40" s="18"/>
      <c r="H40" s="18"/>
      <c r="I40" s="20" t="n">
        <v>0</v>
      </c>
      <c r="J40" s="15" t="n">
        <v>450</v>
      </c>
      <c r="K40" s="15"/>
      <c r="L40" s="7"/>
      <c r="M40" s="7"/>
      <c r="N40" s="7"/>
      <c r="O40" s="18"/>
      <c r="P40" s="18"/>
      <c r="Q40" s="18"/>
      <c r="R40" s="15" t="n">
        <v>450</v>
      </c>
    </row>
    <row r="41" customFormat="false" ht="13.5" hidden="false" customHeight="true" outlineLevel="0" collapsed="false">
      <c r="A41" s="7"/>
      <c r="B41" s="7"/>
      <c r="C41" s="7"/>
      <c r="D41" s="18"/>
      <c r="E41" s="21" t="s">
        <v>57</v>
      </c>
      <c r="F41" s="21"/>
      <c r="G41" s="18"/>
      <c r="H41" s="18"/>
      <c r="I41" s="20"/>
      <c r="J41" s="15"/>
      <c r="K41" s="15"/>
      <c r="L41" s="7"/>
      <c r="M41" s="7"/>
      <c r="N41" s="7"/>
      <c r="O41" s="18"/>
      <c r="P41" s="18"/>
      <c r="Q41" s="18"/>
      <c r="R41" s="15"/>
    </row>
    <row r="42" customFormat="false" ht="13.5" hidden="false" customHeight="true" outlineLevel="0" collapsed="false">
      <c r="A42" s="6" t="s">
        <v>64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</row>
    <row r="43" customFormat="false" ht="42.75" hidden="false" customHeight="true" outlineLevel="0" collapsed="false">
      <c r="A43" s="7" t="n">
        <v>15</v>
      </c>
      <c r="B43" s="8" t="s">
        <v>65</v>
      </c>
      <c r="C43" s="8"/>
      <c r="D43" s="9" t="s">
        <v>66</v>
      </c>
      <c r="E43" s="12" t="n">
        <v>0.01</v>
      </c>
      <c r="F43" s="12"/>
      <c r="G43" s="12" t="n">
        <v>1166.95</v>
      </c>
      <c r="H43" s="12"/>
      <c r="I43" s="10" t="n">
        <v>0</v>
      </c>
      <c r="J43" s="10" t="n">
        <v>0</v>
      </c>
      <c r="K43" s="10"/>
      <c r="L43" s="12" t="n">
        <v>11.67</v>
      </c>
      <c r="M43" s="12"/>
      <c r="N43" s="12"/>
      <c r="O43" s="12" t="n">
        <v>11.67</v>
      </c>
      <c r="P43" s="10" t="n">
        <v>0</v>
      </c>
      <c r="Q43" s="10"/>
      <c r="R43" s="10" t="n">
        <v>0</v>
      </c>
    </row>
    <row r="44" customFormat="false" ht="14.65" hidden="false" customHeight="true" outlineLevel="0" collapsed="false">
      <c r="A44" s="7"/>
      <c r="B44" s="13" t="s">
        <v>27</v>
      </c>
      <c r="C44" s="13"/>
      <c r="D44" s="14"/>
      <c r="E44" s="15" t="s">
        <v>67</v>
      </c>
      <c r="F44" s="15"/>
      <c r="G44" s="12" t="n">
        <v>1166.95</v>
      </c>
      <c r="H44" s="12"/>
      <c r="I44" s="10" t="n">
        <v>0</v>
      </c>
      <c r="J44" s="10"/>
      <c r="K44" s="10"/>
      <c r="L44" s="12"/>
      <c r="M44" s="12"/>
      <c r="N44" s="12"/>
      <c r="O44" s="12"/>
      <c r="P44" s="10" t="n">
        <v>0</v>
      </c>
      <c r="Q44" s="10"/>
      <c r="R44" s="10"/>
    </row>
    <row r="45" customFormat="false" ht="13.5" hidden="false" customHeight="true" outlineLevel="0" collapsed="false">
      <c r="A45" s="23" t="s">
        <v>68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4" t="n">
        <v>2412.18</v>
      </c>
      <c r="M45" s="24"/>
      <c r="N45" s="24"/>
      <c r="O45" s="24" t="n">
        <v>159.86</v>
      </c>
      <c r="P45" s="24" t="n">
        <v>621.14</v>
      </c>
      <c r="Q45" s="24"/>
      <c r="R45" s="24" t="n">
        <v>1631.19</v>
      </c>
    </row>
    <row r="46" customFormat="false" ht="13.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4"/>
      <c r="M46" s="24"/>
      <c r="N46" s="24"/>
      <c r="O46" s="24"/>
      <c r="P46" s="25" t="n">
        <v>48.57</v>
      </c>
      <c r="Q46" s="25"/>
      <c r="R46" s="24"/>
    </row>
    <row r="47" customFormat="false" ht="13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3.5" hidden="false" customHeight="true" outlineLevel="0" collapsed="false">
      <c r="A48" s="26" t="s">
        <v>69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 t="s">
        <v>70</v>
      </c>
      <c r="N48" s="26"/>
      <c r="O48" s="26"/>
      <c r="P48" s="26"/>
      <c r="Q48" s="3" t="s">
        <v>71</v>
      </c>
      <c r="R48" s="3"/>
    </row>
    <row r="49" customFormat="false" ht="13.5" hidden="false" customHeight="true" outlineLevel="0" collapsed="false">
      <c r="A49" s="27" t="s">
        <v>72</v>
      </c>
      <c r="B49" s="27"/>
      <c r="C49" s="27"/>
      <c r="D49" s="27"/>
      <c r="E49" s="27"/>
      <c r="F49" s="28" t="s">
        <v>73</v>
      </c>
      <c r="G49" s="28"/>
      <c r="H49" s="28"/>
      <c r="I49" s="28"/>
      <c r="J49" s="28"/>
      <c r="K49" s="28"/>
      <c r="L49" s="28"/>
      <c r="M49" s="29" t="n">
        <v>6.79</v>
      </c>
      <c r="N49" s="29"/>
      <c r="O49" s="29"/>
      <c r="P49" s="29"/>
      <c r="Q49" s="30" t="n">
        <v>1085</v>
      </c>
      <c r="R49" s="30"/>
    </row>
    <row r="50" customFormat="false" ht="13.5" hidden="false" customHeight="true" outlineLevel="0" collapsed="false">
      <c r="A50" s="1" t="s">
        <v>74</v>
      </c>
      <c r="B50" s="1"/>
      <c r="C50" s="1"/>
      <c r="D50" s="1"/>
      <c r="E50" s="1"/>
      <c r="F50" s="31" t="s">
        <v>75</v>
      </c>
      <c r="G50" s="31"/>
      <c r="H50" s="31"/>
      <c r="I50" s="31"/>
      <c r="J50" s="31"/>
      <c r="K50" s="31"/>
      <c r="L50" s="31"/>
      <c r="M50" s="25" t="n">
        <v>3.19</v>
      </c>
      <c r="N50" s="25"/>
      <c r="O50" s="25"/>
      <c r="P50" s="25"/>
      <c r="Q50" s="32" t="n">
        <v>1981</v>
      </c>
      <c r="R50" s="32"/>
    </row>
    <row r="51" customFormat="false" ht="13.5" hidden="false" customHeight="true" outlineLevel="0" collapsed="false">
      <c r="A51" s="1" t="s">
        <v>20</v>
      </c>
      <c r="B51" s="1"/>
      <c r="C51" s="1"/>
      <c r="D51" s="1"/>
      <c r="E51" s="1"/>
      <c r="F51" s="31" t="s">
        <v>76</v>
      </c>
      <c r="G51" s="31"/>
      <c r="H51" s="31"/>
      <c r="I51" s="31"/>
      <c r="J51" s="31"/>
      <c r="K51" s="31"/>
      <c r="L51" s="31"/>
      <c r="M51" s="25" t="n">
        <v>3.93</v>
      </c>
      <c r="N51" s="25"/>
      <c r="O51" s="25"/>
      <c r="P51" s="25"/>
      <c r="Q51" s="32" t="n">
        <v>6411</v>
      </c>
      <c r="R51" s="32"/>
    </row>
    <row r="52" customFormat="false" ht="13.5" hidden="false" customHeight="true" outlineLevel="0" collapsed="false">
      <c r="A52" s="1" t="s">
        <v>7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33" t="n">
        <v>0</v>
      </c>
      <c r="N52" s="33"/>
      <c r="O52" s="33"/>
      <c r="P52" s="33"/>
      <c r="Q52" s="31" t="n">
        <v>3095</v>
      </c>
      <c r="R52" s="31"/>
    </row>
    <row r="53" customFormat="false" ht="13.5" hidden="false" customHeight="true" outlineLevel="0" collapsed="false">
      <c r="A53" s="1" t="s">
        <v>7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33" t="n">
        <v>0</v>
      </c>
      <c r="N53" s="33"/>
      <c r="O53" s="33"/>
      <c r="P53" s="33"/>
      <c r="Q53" s="31" t="n">
        <v>12572</v>
      </c>
      <c r="R53" s="31"/>
    </row>
    <row r="54" customFormat="false" ht="13.5" hidden="false" customHeight="true" outlineLevel="0" collapsed="false">
      <c r="A54" s="1" t="s">
        <v>79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3.5" hidden="false" customHeight="true" outlineLevel="0" collapsed="false">
      <c r="A55" s="1" t="s">
        <v>80</v>
      </c>
      <c r="B55" s="1"/>
      <c r="C55" s="1"/>
      <c r="D55" s="1"/>
      <c r="E55" s="1"/>
      <c r="F55" s="34" t="s">
        <v>81</v>
      </c>
      <c r="G55" s="34"/>
      <c r="H55" s="34"/>
      <c r="I55" s="34"/>
      <c r="J55" s="34"/>
      <c r="K55" s="34"/>
      <c r="L55" s="34"/>
      <c r="M55" s="35" t="n">
        <v>0.752</v>
      </c>
      <c r="N55" s="35"/>
      <c r="O55" s="35"/>
      <c r="P55" s="35"/>
      <c r="Q55" s="32" t="n">
        <v>21</v>
      </c>
      <c r="R55" s="32"/>
    </row>
    <row r="56" customFormat="false" ht="13.5" hidden="false" customHeight="true" outlineLevel="0" collapsed="false">
      <c r="A56" s="1" t="s">
        <v>82</v>
      </c>
      <c r="B56" s="1"/>
      <c r="C56" s="1"/>
      <c r="D56" s="1"/>
      <c r="E56" s="1"/>
      <c r="F56" s="34" t="s">
        <v>83</v>
      </c>
      <c r="G56" s="34"/>
      <c r="H56" s="34"/>
      <c r="I56" s="34"/>
      <c r="J56" s="34"/>
      <c r="K56" s="34"/>
      <c r="L56" s="34"/>
      <c r="M56" s="36" t="n">
        <v>0.6</v>
      </c>
      <c r="N56" s="36"/>
      <c r="O56" s="36"/>
      <c r="P56" s="36"/>
      <c r="Q56" s="32" t="n">
        <v>17</v>
      </c>
      <c r="R56" s="32"/>
    </row>
    <row r="57" customFormat="false" ht="13.5" hidden="false" customHeight="true" outlineLevel="0" collapsed="false">
      <c r="A57" s="1" t="s">
        <v>84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3.5" hidden="false" customHeight="true" outlineLevel="0" collapsed="false">
      <c r="A58" s="1" t="s">
        <v>80</v>
      </c>
      <c r="B58" s="1"/>
      <c r="C58" s="1"/>
      <c r="D58" s="1"/>
      <c r="E58" s="1"/>
      <c r="F58" s="34" t="s">
        <v>85</v>
      </c>
      <c r="G58" s="34"/>
      <c r="H58" s="34"/>
      <c r="I58" s="34"/>
      <c r="J58" s="34"/>
      <c r="K58" s="34"/>
      <c r="L58" s="34"/>
      <c r="M58" s="35" t="n">
        <v>0.893</v>
      </c>
      <c r="N58" s="35"/>
      <c r="O58" s="35"/>
      <c r="P58" s="35"/>
      <c r="Q58" s="32" t="n">
        <v>1168</v>
      </c>
      <c r="R58" s="32"/>
    </row>
    <row r="59" customFormat="false" ht="13.5" hidden="false" customHeight="true" outlineLevel="0" collapsed="false">
      <c r="A59" s="1" t="s">
        <v>82</v>
      </c>
      <c r="B59" s="1"/>
      <c r="C59" s="1"/>
      <c r="D59" s="1"/>
      <c r="E59" s="1"/>
      <c r="F59" s="34" t="s">
        <v>86</v>
      </c>
      <c r="G59" s="34"/>
      <c r="H59" s="34"/>
      <c r="I59" s="34"/>
      <c r="J59" s="34"/>
      <c r="K59" s="34"/>
      <c r="L59" s="34"/>
      <c r="M59" s="25" t="n">
        <v>0.65</v>
      </c>
      <c r="N59" s="25"/>
      <c r="O59" s="25"/>
      <c r="P59" s="25"/>
      <c r="Q59" s="32" t="n">
        <v>850</v>
      </c>
      <c r="R59" s="32"/>
    </row>
    <row r="60" customFormat="false" ht="13.5" hidden="false" customHeight="true" outlineLevel="0" collapsed="false">
      <c r="A60" s="1" t="s">
        <v>87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3.5" hidden="false" customHeight="true" outlineLevel="0" collapsed="false">
      <c r="A61" s="1" t="s">
        <v>80</v>
      </c>
      <c r="B61" s="1"/>
      <c r="C61" s="1"/>
      <c r="D61" s="1"/>
      <c r="E61" s="1"/>
      <c r="F61" s="34" t="s">
        <v>88</v>
      </c>
      <c r="G61" s="34"/>
      <c r="H61" s="34"/>
      <c r="I61" s="34"/>
      <c r="J61" s="34"/>
      <c r="K61" s="34"/>
      <c r="L61" s="34"/>
      <c r="M61" s="37" t="n">
        <v>0.7332</v>
      </c>
      <c r="N61" s="37"/>
      <c r="O61" s="37"/>
      <c r="P61" s="37"/>
      <c r="Q61" s="32" t="n">
        <v>58</v>
      </c>
      <c r="R61" s="32"/>
    </row>
    <row r="62" customFormat="false" ht="13.5" hidden="false" customHeight="true" outlineLevel="0" collapsed="false">
      <c r="A62" s="1" t="s">
        <v>82</v>
      </c>
      <c r="B62" s="1"/>
      <c r="C62" s="1"/>
      <c r="D62" s="1"/>
      <c r="E62" s="1"/>
      <c r="F62" s="34" t="s">
        <v>89</v>
      </c>
      <c r="G62" s="34"/>
      <c r="H62" s="34"/>
      <c r="I62" s="34"/>
      <c r="J62" s="34"/>
      <c r="K62" s="34"/>
      <c r="L62" s="34"/>
      <c r="M62" s="36" t="n">
        <v>0.5</v>
      </c>
      <c r="N62" s="36"/>
      <c r="O62" s="36"/>
      <c r="P62" s="36"/>
      <c r="Q62" s="32" t="n">
        <v>40</v>
      </c>
      <c r="R62" s="32"/>
    </row>
    <row r="63" customFormat="false" ht="13.5" hidden="false" customHeight="true" outlineLevel="0" collapsed="false">
      <c r="A63" s="1" t="s">
        <v>90</v>
      </c>
      <c r="B63" s="1"/>
      <c r="C63" s="1"/>
      <c r="D63" s="1"/>
      <c r="E63" s="1"/>
      <c r="F63" s="31" t="n">
        <v>1247</v>
      </c>
      <c r="G63" s="31"/>
      <c r="H63" s="31"/>
      <c r="I63" s="31"/>
      <c r="J63" s="31"/>
      <c r="K63" s="31"/>
      <c r="L63" s="31"/>
      <c r="M63" s="31" t="n">
        <v>1</v>
      </c>
      <c r="N63" s="31"/>
      <c r="O63" s="31"/>
      <c r="P63" s="31"/>
      <c r="Q63" s="32" t="n">
        <v>1247</v>
      </c>
      <c r="R63" s="32"/>
    </row>
    <row r="64" customFormat="false" ht="13.5" hidden="false" customHeight="true" outlineLevel="0" collapsed="false">
      <c r="A64" s="1" t="s">
        <v>91</v>
      </c>
      <c r="B64" s="1"/>
      <c r="C64" s="1"/>
      <c r="D64" s="1"/>
      <c r="E64" s="1"/>
      <c r="F64" s="31" t="n">
        <v>907</v>
      </c>
      <c r="G64" s="31"/>
      <c r="H64" s="31"/>
      <c r="I64" s="31"/>
      <c r="J64" s="31"/>
      <c r="K64" s="31"/>
      <c r="L64" s="31"/>
      <c r="M64" s="31" t="n">
        <v>1</v>
      </c>
      <c r="N64" s="31"/>
      <c r="O64" s="31"/>
      <c r="P64" s="31"/>
      <c r="Q64" s="32" t="n">
        <v>907</v>
      </c>
      <c r="R64" s="32"/>
    </row>
    <row r="65" customFormat="false" ht="13.5" hidden="false" customHeight="true" outlineLevel="0" collapsed="false">
      <c r="A65" s="1" t="s">
        <v>7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33" t="n">
        <v>0</v>
      </c>
      <c r="N65" s="33"/>
      <c r="O65" s="33"/>
      <c r="P65" s="33"/>
      <c r="Q65" s="31" t="n">
        <v>14726</v>
      </c>
      <c r="R65" s="31"/>
    </row>
    <row r="66" customFormat="false" ht="13.5" hidden="false" customHeight="true" outlineLevel="0" collapsed="false">
      <c r="A66" s="1" t="s">
        <v>92</v>
      </c>
      <c r="B66" s="1"/>
      <c r="C66" s="1"/>
      <c r="D66" s="1"/>
      <c r="E66" s="1"/>
      <c r="F66" s="31" t="s">
        <v>93</v>
      </c>
      <c r="G66" s="31"/>
      <c r="H66" s="31"/>
      <c r="I66" s="31"/>
      <c r="J66" s="31"/>
      <c r="K66" s="31"/>
      <c r="L66" s="31"/>
      <c r="M66" s="38" t="n">
        <v>0.18</v>
      </c>
      <c r="N66" s="38"/>
      <c r="O66" s="38"/>
      <c r="P66" s="38"/>
      <c r="Q66" s="32" t="n">
        <v>2651</v>
      </c>
      <c r="R66" s="32"/>
    </row>
    <row r="67" customFormat="false" ht="13.5" hidden="false" customHeight="true" outlineLevel="0" collapsed="false">
      <c r="A67" s="1" t="s">
        <v>78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33" t="n">
        <v>0</v>
      </c>
      <c r="N67" s="33"/>
      <c r="O67" s="33"/>
      <c r="P67" s="33"/>
      <c r="Q67" s="39" t="n">
        <v>17377</v>
      </c>
      <c r="R67" s="39"/>
    </row>
    <row r="68" customFormat="false" ht="13.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</row>
    <row r="69" customFormat="false" ht="13.5" hidden="false" customHeight="true" outlineLevel="0" collapsed="false">
      <c r="A69" s="1" t="s">
        <v>94</v>
      </c>
      <c r="B69" s="1"/>
      <c r="C69" s="40"/>
      <c r="D69" s="40"/>
      <c r="E69" s="40"/>
      <c r="F69" s="40"/>
      <c r="G69" s="40"/>
      <c r="H69" s="40"/>
      <c r="I69" s="40"/>
      <c r="J69" s="40"/>
      <c r="K69" s="1"/>
      <c r="L69" s="1"/>
      <c r="M69" s="1"/>
      <c r="N69" s="1"/>
      <c r="O69" s="1"/>
      <c r="P69" s="1"/>
      <c r="Q69" s="1"/>
      <c r="R69" s="1"/>
    </row>
    <row r="70" customFormat="false" ht="13.5" hidden="false" customHeight="true" outlineLevel="0" collapsed="false">
      <c r="A70" s="1" t="s">
        <v>95</v>
      </c>
      <c r="B70" s="1"/>
      <c r="C70" s="40"/>
      <c r="D70" s="40"/>
      <c r="E70" s="40"/>
      <c r="F70" s="40"/>
      <c r="G70" s="40"/>
      <c r="H70" s="40"/>
      <c r="I70" s="40"/>
      <c r="J70" s="40"/>
      <c r="K70" s="1"/>
      <c r="L70" s="1"/>
      <c r="M70" s="1"/>
      <c r="N70" s="1"/>
      <c r="O70" s="1"/>
      <c r="P70" s="1"/>
      <c r="Q70" s="1"/>
      <c r="R70" s="1"/>
    </row>
    <row r="71" customFormat="false" ht="13.5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</row>
  </sheetData>
  <mergeCells count="301">
    <mergeCell ref="A1:R1"/>
    <mergeCell ref="A2:R2"/>
    <mergeCell ref="A3:R3"/>
    <mergeCell ref="A4:G4"/>
    <mergeCell ref="H4:M4"/>
    <mergeCell ref="N4:R4"/>
    <mergeCell ref="A5:G5"/>
    <mergeCell ref="H5:M5"/>
    <mergeCell ref="N5:R5"/>
    <mergeCell ref="A6:G6"/>
    <mergeCell ref="H6:M6"/>
    <mergeCell ref="N6:R6"/>
    <mergeCell ref="A7:A10"/>
    <mergeCell ref="B7:C10"/>
    <mergeCell ref="D7:D10"/>
    <mergeCell ref="E7:F8"/>
    <mergeCell ref="G7:K7"/>
    <mergeCell ref="L7:R7"/>
    <mergeCell ref="G8:H9"/>
    <mergeCell ref="I8:I9"/>
    <mergeCell ref="J8:K10"/>
    <mergeCell ref="L8:N10"/>
    <mergeCell ref="O8:O10"/>
    <mergeCell ref="P8:Q9"/>
    <mergeCell ref="R8:R10"/>
    <mergeCell ref="E9:F10"/>
    <mergeCell ref="G10:H10"/>
    <mergeCell ref="P10:Q10"/>
    <mergeCell ref="B11:C11"/>
    <mergeCell ref="E11:F11"/>
    <mergeCell ref="G11:H11"/>
    <mergeCell ref="J11:K11"/>
    <mergeCell ref="L11:N11"/>
    <mergeCell ref="P11:Q11"/>
    <mergeCell ref="A12:R12"/>
    <mergeCell ref="A13:A14"/>
    <mergeCell ref="B13:C13"/>
    <mergeCell ref="E13:F13"/>
    <mergeCell ref="G13:H13"/>
    <mergeCell ref="J13:K14"/>
    <mergeCell ref="L13:N14"/>
    <mergeCell ref="O13:O14"/>
    <mergeCell ref="P13:Q13"/>
    <mergeCell ref="R13:R14"/>
    <mergeCell ref="B14:C14"/>
    <mergeCell ref="E14:F14"/>
    <mergeCell ref="G14:H14"/>
    <mergeCell ref="P14:Q14"/>
    <mergeCell ref="A15:A16"/>
    <mergeCell ref="B15:C15"/>
    <mergeCell ref="E15:F15"/>
    <mergeCell ref="G15:H15"/>
    <mergeCell ref="J15:K16"/>
    <mergeCell ref="L15:N16"/>
    <mergeCell ref="O15:O16"/>
    <mergeCell ref="P15:Q15"/>
    <mergeCell ref="R15:R16"/>
    <mergeCell ref="B16:C16"/>
    <mergeCell ref="E16:F16"/>
    <mergeCell ref="G16:H16"/>
    <mergeCell ref="P16:Q16"/>
    <mergeCell ref="A17:A18"/>
    <mergeCell ref="B17:C17"/>
    <mergeCell ref="E17:F17"/>
    <mergeCell ref="G17:H17"/>
    <mergeCell ref="J17:K18"/>
    <mergeCell ref="L17:N18"/>
    <mergeCell ref="O17:O18"/>
    <mergeCell ref="P17:Q17"/>
    <mergeCell ref="R17:R18"/>
    <mergeCell ref="B18:C18"/>
    <mergeCell ref="E18:F18"/>
    <mergeCell ref="G18:H18"/>
    <mergeCell ref="P18:Q18"/>
    <mergeCell ref="A19:A20"/>
    <mergeCell ref="B19:C19"/>
    <mergeCell ref="E19:F19"/>
    <mergeCell ref="G19:H19"/>
    <mergeCell ref="J19:K20"/>
    <mergeCell ref="L19:N20"/>
    <mergeCell ref="O19:O20"/>
    <mergeCell ref="P19:Q19"/>
    <mergeCell ref="R19:R20"/>
    <mergeCell ref="B20:C20"/>
    <mergeCell ref="E20:F20"/>
    <mergeCell ref="G20:H20"/>
    <mergeCell ref="P20:Q20"/>
    <mergeCell ref="A21:A22"/>
    <mergeCell ref="B21:C21"/>
    <mergeCell ref="E21:F21"/>
    <mergeCell ref="G21:H21"/>
    <mergeCell ref="J21:K22"/>
    <mergeCell ref="L21:N22"/>
    <mergeCell ref="O21:O22"/>
    <mergeCell ref="P21:Q21"/>
    <mergeCell ref="R21:R22"/>
    <mergeCell ref="B22:C22"/>
    <mergeCell ref="E22:F22"/>
    <mergeCell ref="G22:H22"/>
    <mergeCell ref="P22:Q22"/>
    <mergeCell ref="A23:A24"/>
    <mergeCell ref="B23:C23"/>
    <mergeCell ref="E23:F23"/>
    <mergeCell ref="G23:H23"/>
    <mergeCell ref="J23:K24"/>
    <mergeCell ref="L23:N24"/>
    <mergeCell ref="O23:O24"/>
    <mergeCell ref="P23:Q23"/>
    <mergeCell ref="R23:R24"/>
    <mergeCell ref="B24:C24"/>
    <mergeCell ref="E24:F24"/>
    <mergeCell ref="G24:H24"/>
    <mergeCell ref="P24:Q24"/>
    <mergeCell ref="A25:A26"/>
    <mergeCell ref="B25:C25"/>
    <mergeCell ref="E25:F25"/>
    <mergeCell ref="G25:H25"/>
    <mergeCell ref="J25:K26"/>
    <mergeCell ref="L25:N26"/>
    <mergeCell ref="O25:O26"/>
    <mergeCell ref="P25:Q25"/>
    <mergeCell ref="R25:R26"/>
    <mergeCell ref="B26:C26"/>
    <mergeCell ref="E26:F26"/>
    <mergeCell ref="G26:H26"/>
    <mergeCell ref="P26:Q26"/>
    <mergeCell ref="A27:A28"/>
    <mergeCell ref="B27:C27"/>
    <mergeCell ref="E27:F27"/>
    <mergeCell ref="G27:H27"/>
    <mergeCell ref="J27:K28"/>
    <mergeCell ref="L27:N28"/>
    <mergeCell ref="O27:O28"/>
    <mergeCell ref="P27:Q27"/>
    <mergeCell ref="R27:R28"/>
    <mergeCell ref="B28:C28"/>
    <mergeCell ref="E28:F28"/>
    <mergeCell ref="G28:H28"/>
    <mergeCell ref="P28:Q28"/>
    <mergeCell ref="A29:R29"/>
    <mergeCell ref="A30:A31"/>
    <mergeCell ref="B30:C31"/>
    <mergeCell ref="D30:D31"/>
    <mergeCell ref="E30:F30"/>
    <mergeCell ref="G30:H31"/>
    <mergeCell ref="I30:I31"/>
    <mergeCell ref="J30:K31"/>
    <mergeCell ref="L30:N31"/>
    <mergeCell ref="O30:Q31"/>
    <mergeCell ref="R30:R31"/>
    <mergeCell ref="E31:F31"/>
    <mergeCell ref="A32:A33"/>
    <mergeCell ref="B32:C33"/>
    <mergeCell ref="D32:D33"/>
    <mergeCell ref="E32:F32"/>
    <mergeCell ref="G32:H33"/>
    <mergeCell ref="I32:I33"/>
    <mergeCell ref="J32:K33"/>
    <mergeCell ref="L32:N33"/>
    <mergeCell ref="O32:Q33"/>
    <mergeCell ref="R32:R33"/>
    <mergeCell ref="E33:F33"/>
    <mergeCell ref="A34:A35"/>
    <mergeCell ref="B34:C35"/>
    <mergeCell ref="D34:D35"/>
    <mergeCell ref="E34:F34"/>
    <mergeCell ref="G34:H35"/>
    <mergeCell ref="I34:I35"/>
    <mergeCell ref="J34:K35"/>
    <mergeCell ref="L34:N35"/>
    <mergeCell ref="O34:Q35"/>
    <mergeCell ref="R34:R35"/>
    <mergeCell ref="E35:F35"/>
    <mergeCell ref="A36:A37"/>
    <mergeCell ref="B36:C37"/>
    <mergeCell ref="D36:D37"/>
    <mergeCell ref="E36:F36"/>
    <mergeCell ref="G36:H37"/>
    <mergeCell ref="I36:I37"/>
    <mergeCell ref="J36:K37"/>
    <mergeCell ref="L36:N37"/>
    <mergeCell ref="O36:Q37"/>
    <mergeCell ref="R36:R37"/>
    <mergeCell ref="E37:F37"/>
    <mergeCell ref="A38:A39"/>
    <mergeCell ref="B38:C39"/>
    <mergeCell ref="D38:D39"/>
    <mergeCell ref="E38:F38"/>
    <mergeCell ref="G38:H39"/>
    <mergeCell ref="I38:I39"/>
    <mergeCell ref="J38:K39"/>
    <mergeCell ref="L38:N39"/>
    <mergeCell ref="O38:Q39"/>
    <mergeCell ref="R38:R39"/>
    <mergeCell ref="E39:F39"/>
    <mergeCell ref="A40:A41"/>
    <mergeCell ref="B40:C41"/>
    <mergeCell ref="D40:D41"/>
    <mergeCell ref="E40:F40"/>
    <mergeCell ref="G40:H41"/>
    <mergeCell ref="I40:I41"/>
    <mergeCell ref="J40:K41"/>
    <mergeCell ref="L40:N41"/>
    <mergeCell ref="O40:Q41"/>
    <mergeCell ref="R40:R41"/>
    <mergeCell ref="E41:F41"/>
    <mergeCell ref="A42:R42"/>
    <mergeCell ref="A43:A44"/>
    <mergeCell ref="B43:C43"/>
    <mergeCell ref="E43:F43"/>
    <mergeCell ref="G43:H43"/>
    <mergeCell ref="J43:K44"/>
    <mergeCell ref="L43:N44"/>
    <mergeCell ref="O43:O44"/>
    <mergeCell ref="P43:Q43"/>
    <mergeCell ref="R43:R44"/>
    <mergeCell ref="B44:C44"/>
    <mergeCell ref="E44:F44"/>
    <mergeCell ref="G44:H44"/>
    <mergeCell ref="P44:Q44"/>
    <mergeCell ref="A45:K46"/>
    <mergeCell ref="L45:N46"/>
    <mergeCell ref="O45:O46"/>
    <mergeCell ref="P45:Q45"/>
    <mergeCell ref="R45:R46"/>
    <mergeCell ref="P46:Q46"/>
    <mergeCell ref="A47:R47"/>
    <mergeCell ref="A48:L48"/>
    <mergeCell ref="M48:P48"/>
    <mergeCell ref="Q48:R48"/>
    <mergeCell ref="A49:E49"/>
    <mergeCell ref="F49:L49"/>
    <mergeCell ref="M49:P49"/>
    <mergeCell ref="Q49:R49"/>
    <mergeCell ref="A50:E50"/>
    <mergeCell ref="F50:L50"/>
    <mergeCell ref="M50:P50"/>
    <mergeCell ref="Q50:R50"/>
    <mergeCell ref="A51:E51"/>
    <mergeCell ref="F51:L51"/>
    <mergeCell ref="M51:P51"/>
    <mergeCell ref="Q51:R51"/>
    <mergeCell ref="A52:L52"/>
    <mergeCell ref="M52:P52"/>
    <mergeCell ref="Q52:R52"/>
    <mergeCell ref="A53:L53"/>
    <mergeCell ref="M53:P53"/>
    <mergeCell ref="Q53:R53"/>
    <mergeCell ref="A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R57"/>
    <mergeCell ref="A58:E58"/>
    <mergeCell ref="F58:L58"/>
    <mergeCell ref="M58:P58"/>
    <mergeCell ref="Q58:R58"/>
    <mergeCell ref="A59:E59"/>
    <mergeCell ref="F59:L59"/>
    <mergeCell ref="M59:P59"/>
    <mergeCell ref="Q59:R59"/>
    <mergeCell ref="A60:R60"/>
    <mergeCell ref="A61:E61"/>
    <mergeCell ref="F61:L61"/>
    <mergeCell ref="M61:P61"/>
    <mergeCell ref="Q61:R61"/>
    <mergeCell ref="A62:E62"/>
    <mergeCell ref="F62:L62"/>
    <mergeCell ref="M62:P62"/>
    <mergeCell ref="Q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L65"/>
    <mergeCell ref="M65:P65"/>
    <mergeCell ref="Q65:R65"/>
    <mergeCell ref="A66:E66"/>
    <mergeCell ref="F66:L66"/>
    <mergeCell ref="M66:P66"/>
    <mergeCell ref="Q66:R66"/>
    <mergeCell ref="A67:L67"/>
    <mergeCell ref="M67:P67"/>
    <mergeCell ref="Q67:R67"/>
    <mergeCell ref="A68:R68"/>
    <mergeCell ref="A69:B69"/>
    <mergeCell ref="C69:J69"/>
    <mergeCell ref="K69:R69"/>
    <mergeCell ref="A70:B70"/>
    <mergeCell ref="C70:J70"/>
    <mergeCell ref="K70:R70"/>
    <mergeCell ref="A71:R71"/>
  </mergeCells>
  <printOptions headings="false" gridLines="false" gridLinesSet="true" horizontalCentered="false" verticalCentered="false"/>
  <pageMargins left="0.747916666666667" right="0.747916666666667" top="0.590277777777778" bottom="0.270138888888889" header="0.511811023622047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6</v>
      </c>
      <c r="G1" s="41"/>
    </row>
    <row r="2" customFormat="false" ht="12.75" hidden="false" customHeight="false" outlineLevel="0" collapsed="false">
      <c r="A2" s="0" t="str">
        <f aca="false">'Линия наружного освещения'!A1</f>
        <v>ФОРМА № 4</v>
      </c>
      <c r="B2" s="0" t="n">
        <v>481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иния наружного освещения'!A2</f>
        <v>ЛОКАЛЬНАЯ СМЕТА № 1</v>
      </c>
      <c r="B3" s="0" t="n">
        <v>481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Линия наружного освещения'!A3</f>
        <v>Восстановление линии наружного освещения на внутридворовой территории</v>
      </c>
      <c r="B4" s="0" t="n">
        <v>481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str">
        <f aca="false">'Линия наружного освещения'!A4</f>
        <v>Основание: ведомость</v>
      </c>
      <c r="B5" s="0" t="n">
        <v>481</v>
      </c>
      <c r="C5" s="0" t="n">
        <v>5</v>
      </c>
      <c r="D5" s="0" t="n">
        <v>0</v>
      </c>
      <c r="E5" s="0" t="n">
        <v>0</v>
      </c>
      <c r="F5" s="0" t="n">
        <v>705</v>
      </c>
    </row>
    <row r="6" customFormat="false" ht="12.75" hidden="false" customHeight="false" outlineLevel="0" collapsed="false">
      <c r="A6" s="0" t="str">
        <f aca="false">'Линия наружного освещения'!H4</f>
        <v>Сметная стоимость - </v>
      </c>
      <c r="B6" s="0" t="n">
        <v>481</v>
      </c>
      <c r="C6" s="0" t="n">
        <v>5</v>
      </c>
      <c r="D6" s="0" t="n">
        <v>1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Линия наружного освещения'!A5</f>
        <v>Чертежи № </v>
      </c>
      <c r="B7" s="0" t="n">
        <v>481</v>
      </c>
      <c r="C7" s="0" t="n">
        <v>6</v>
      </c>
      <c r="D7" s="0" t="n">
        <v>0</v>
      </c>
      <c r="E7" s="0" t="n">
        <v>0</v>
      </c>
      <c r="F7" s="0" t="n">
        <v>706</v>
      </c>
    </row>
    <row r="8" customFormat="false" ht="12.75" hidden="false" customHeight="false" outlineLevel="0" collapsed="false">
      <c r="A8" s="0" t="str">
        <f aca="false">'Линия наружного освещения'!H5</f>
        <v>Нормативная трудоемкость - </v>
      </c>
      <c r="B8" s="0" t="n">
        <v>481</v>
      </c>
      <c r="C8" s="0" t="n">
        <v>6</v>
      </c>
      <c r="D8" s="0" t="n">
        <v>1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Линия наружного освещения'!A6</f>
        <v>Составлена в ценах 3 квартала 2007 г.</v>
      </c>
      <c r="B9" s="0" t="n">
        <v>481</v>
      </c>
      <c r="C9" s="0" t="n">
        <v>7</v>
      </c>
      <c r="D9" s="0" t="n">
        <v>0</v>
      </c>
      <c r="E9" s="0" t="n">
        <v>0</v>
      </c>
      <c r="F9" s="0" t="n">
        <v>707</v>
      </c>
    </row>
    <row r="10" customFormat="false" ht="12.75" hidden="false" customHeight="false" outlineLevel="0" collapsed="false">
      <c r="A10" s="0" t="str">
        <f aca="false">'Линия наружного освещения'!H6</f>
        <v>Сметная заработная плата - </v>
      </c>
      <c r="B10" s="0" t="n">
        <v>481</v>
      </c>
      <c r="C10" s="0" t="n">
        <v>7</v>
      </c>
      <c r="D10" s="0" t="n">
        <v>1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Линия наружного освещения'!A7</f>
        <v>№ п/п</v>
      </c>
      <c r="B11" s="0" t="n">
        <v>481</v>
      </c>
      <c r="C11" s="0" t="n">
        <v>1703</v>
      </c>
      <c r="D11" s="0" t="n">
        <v>0</v>
      </c>
      <c r="E11" s="0" t="n">
        <v>0</v>
      </c>
      <c r="F11" s="0" t="n">
        <v>11900</v>
      </c>
    </row>
    <row r="12" customFormat="false" ht="12.75" hidden="false" customHeight="false" outlineLevel="0" collapsed="false">
      <c r="A12" s="0" t="str">
        <f aca="false">'Линия наружного освещения'!B7</f>
        <v>Шифр и номер позиции норматива</v>
      </c>
      <c r="B12" s="0" t="n">
        <v>481</v>
      </c>
      <c r="C12" s="0" t="n">
        <v>1703</v>
      </c>
      <c r="D12" s="0" t="n">
        <v>1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Линия наружного освещения'!D7</f>
        <v>Наименование работ и затрат</v>
      </c>
      <c r="B13" s="0" t="n">
        <v>481</v>
      </c>
      <c r="C13" s="0" t="n">
        <v>1703</v>
      </c>
      <c r="D13" s="0" t="n">
        <v>2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иния наружного освещения'!E7</f>
        <v>Количество</v>
      </c>
      <c r="B14" s="0" t="n">
        <v>481</v>
      </c>
      <c r="C14" s="0" t="n">
        <v>1703</v>
      </c>
      <c r="D14" s="0" t="n">
        <v>3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иния наружного освещения'!E9</f>
        <v>ед. изм.</v>
      </c>
      <c r="B15" s="0" t="n">
        <v>481</v>
      </c>
      <c r="C15" s="0" t="n">
        <v>1703</v>
      </c>
      <c r="D15" s="0" t="n">
        <v>4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иния наружного освещения'!G7</f>
        <v>Стоимость на единицу, руб</v>
      </c>
      <c r="B16" s="0" t="n">
        <v>481</v>
      </c>
      <c r="C16" s="0" t="n">
        <v>1703</v>
      </c>
      <c r="D16" s="0" t="n">
        <v>5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иния наружного освещения'!G8</f>
        <v>Всего</v>
      </c>
      <c r="B17" s="0" t="n">
        <v>481</v>
      </c>
      <c r="C17" s="0" t="n">
        <v>1703</v>
      </c>
      <c r="D17" s="0" t="n">
        <v>6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иния наружного освещения'!G10</f>
        <v>Основной зарплаты</v>
      </c>
      <c r="B18" s="0" t="n">
        <v>481</v>
      </c>
      <c r="C18" s="0" t="n">
        <v>1703</v>
      </c>
      <c r="D18" s="0" t="n">
        <v>7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иния наружного освещения'!I8</f>
        <v>Экспл. машин</v>
      </c>
      <c r="B19" s="0" t="n">
        <v>481</v>
      </c>
      <c r="C19" s="0" t="n">
        <v>1703</v>
      </c>
      <c r="D19" s="0" t="n">
        <v>8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иния наружного освещения'!I10</f>
        <v>В т.ч. зарплаты</v>
      </c>
      <c r="B20" s="0" t="n">
        <v>481</v>
      </c>
      <c r="C20" s="0" t="n">
        <v>1703</v>
      </c>
      <c r="D20" s="0" t="n">
        <v>9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иния наружного освещения'!L7</f>
        <v>Общая стоимость, руб.</v>
      </c>
      <c r="B21" s="0" t="n">
        <v>481</v>
      </c>
      <c r="C21" s="0" t="n">
        <v>1703</v>
      </c>
      <c r="D21" s="0" t="n">
        <v>10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иния наружного освещения'!L8</f>
        <v>Всего</v>
      </c>
      <c r="B22" s="0" t="n">
        <v>481</v>
      </c>
      <c r="C22" s="0" t="n">
        <v>1703</v>
      </c>
      <c r="D22" s="0" t="n">
        <v>11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иния наружного освещения'!O8</f>
        <v>Основной зарплаты</v>
      </c>
      <c r="B23" s="0" t="n">
        <v>481</v>
      </c>
      <c r="C23" s="0" t="n">
        <v>1703</v>
      </c>
      <c r="D23" s="0" t="n">
        <v>12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иния наружного освещения'!P8</f>
        <v>Экспл. машин</v>
      </c>
      <c r="B24" s="0" t="n">
        <v>481</v>
      </c>
      <c r="C24" s="0" t="n">
        <v>1703</v>
      </c>
      <c r="D24" s="0" t="n">
        <v>13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иния наружного освещения'!P10</f>
        <v>В т.ч. зарплаты</v>
      </c>
      <c r="B25" s="0" t="n">
        <v>481</v>
      </c>
      <c r="C25" s="0" t="n">
        <v>1703</v>
      </c>
      <c r="D25" s="0" t="n">
        <v>14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иния наружного освещения'!J8</f>
        <v>Материалы</v>
      </c>
      <c r="B26" s="0" t="n">
        <v>481</v>
      </c>
      <c r="C26" s="0" t="n">
        <v>1703</v>
      </c>
      <c r="D26" s="0" t="n">
        <v>15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иния наружного освещения'!R8</f>
        <v>Материалы</v>
      </c>
      <c r="B27" s="0" t="n">
        <v>481</v>
      </c>
      <c r="C27" s="0" t="n">
        <v>1703</v>
      </c>
      <c r="D27" s="0" t="n">
        <v>16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иния наружного освещения'!A12</f>
        <v>Монтажные работы</v>
      </c>
      <c r="B28" s="0" t="n">
        <v>481</v>
      </c>
      <c r="C28" s="0" t="n">
        <v>1705</v>
      </c>
      <c r="D28" s="0" t="n">
        <v>0</v>
      </c>
      <c r="E28" s="0" t="n">
        <v>0</v>
      </c>
      <c r="F28" s="0" t="n">
        <v>11907</v>
      </c>
    </row>
    <row r="29" customFormat="false" ht="12.75" hidden="false" customHeight="false" outlineLevel="0" collapsed="false">
      <c r="A29" s="0" t="n">
        <f aca="false">'Линия наружного освещения'!A13</f>
        <v>1</v>
      </c>
      <c r="B29" s="0" t="n">
        <v>481</v>
      </c>
      <c r="C29" s="0" t="n">
        <v>1821</v>
      </c>
      <c r="D29" s="0" t="n">
        <v>0</v>
      </c>
      <c r="E29" s="0" t="n">
        <v>0</v>
      </c>
      <c r="F29" s="0" t="n">
        <v>11902</v>
      </c>
    </row>
    <row r="30" customFormat="false" ht="12.75" hidden="false" customHeight="false" outlineLevel="0" collapsed="false">
      <c r="A30" s="0" t="str">
        <f aca="false">'Линия наружного освещения'!B13</f>
        <v>ФЕРм08-02-364-02</v>
      </c>
      <c r="B30" s="0" t="n">
        <v>481</v>
      </c>
      <c r="C30" s="0" t="n">
        <v>1821</v>
      </c>
      <c r="D30" s="0" t="n">
        <v>1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иния наружного освещения'!D13</f>
        <v>Кронштейн на стене</v>
      </c>
      <c r="B31" s="0" t="n">
        <v>481</v>
      </c>
      <c r="C31" s="0" t="n">
        <v>1821</v>
      </c>
      <c r="D31" s="0" t="n">
        <v>2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иния наружного освещения'!E14</f>
        <v>1 шт.</v>
      </c>
      <c r="B32" s="0" t="n">
        <v>481</v>
      </c>
      <c r="C32" s="0" t="n">
        <v>1821</v>
      </c>
      <c r="D32" s="0" t="n">
        <v>3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42" t="n">
        <f aca="false">'Линия наружного освещения'!E13</f>
        <v>1</v>
      </c>
      <c r="B33" s="0" t="n">
        <v>481</v>
      </c>
      <c r="C33" s="0" t="n">
        <v>1821</v>
      </c>
      <c r="D33" s="0" t="n">
        <v>4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n">
        <f aca="false">'Линия наружного освещения'!G14</f>
        <v>8.4402</v>
      </c>
      <c r="B34" s="0" t="n">
        <v>481</v>
      </c>
      <c r="C34" s="0" t="n">
        <v>1821</v>
      </c>
      <c r="D34" s="0" t="n">
        <v>6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Линия наружного освещения'!I13</f>
        <v>9.7626</v>
      </c>
      <c r="B35" s="0" t="n">
        <v>481</v>
      </c>
      <c r="C35" s="0" t="n">
        <v>1821</v>
      </c>
      <c r="D35" s="0" t="n">
        <v>7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Линия наружного освещения'!I14</f>
        <v>0.4374</v>
      </c>
      <c r="B36" s="0" t="n">
        <v>481</v>
      </c>
      <c r="C36" s="0" t="n">
        <v>1821</v>
      </c>
      <c r="D36" s="0" t="n">
        <v>8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иния наружного освещения'!J13</f>
        <v>2.2374</v>
      </c>
      <c r="B37" s="0" t="n">
        <v>481</v>
      </c>
      <c r="C37" s="0" t="n">
        <v>1821</v>
      </c>
      <c r="D37" s="0" t="n">
        <v>1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иния наружного освещения'!A15</f>
        <v>2</v>
      </c>
      <c r="B38" s="0" t="n">
        <v>481</v>
      </c>
      <c r="C38" s="0" t="n">
        <v>1822</v>
      </c>
      <c r="D38" s="0" t="n">
        <v>0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str">
        <f aca="false">'Линия наружного освещения'!B15</f>
        <v>ФЕРм08-03-595-02</v>
      </c>
      <c r="B39" s="0" t="n">
        <v>481</v>
      </c>
      <c r="C39" s="0" t="n">
        <v>1822</v>
      </c>
      <c r="D39" s="0" t="n">
        <v>1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иния наружного освещения'!D15</f>
        <v>Светильник на кронштейнах на стенах, колоннах и фермах, включая установку ПРА</v>
      </c>
      <c r="B40" s="0" t="n">
        <v>481</v>
      </c>
      <c r="C40" s="0" t="n">
        <v>1822</v>
      </c>
      <c r="D40" s="0" t="n">
        <v>2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иния наружного освещения'!E16</f>
        <v>100 шт.</v>
      </c>
      <c r="B41" s="0" t="n">
        <v>481</v>
      </c>
      <c r="C41" s="0" t="n">
        <v>1822</v>
      </c>
      <c r="D41" s="0" t="n">
        <v>3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3" t="n">
        <f aca="false">'Линия наружного освещения'!E15</f>
        <v>0.01</v>
      </c>
      <c r="B42" s="0" t="n">
        <v>481</v>
      </c>
      <c r="C42" s="0" t="n">
        <v>1822</v>
      </c>
      <c r="D42" s="0" t="n">
        <v>4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иния наружного освещения'!G16</f>
        <v>2338.2432</v>
      </c>
      <c r="B43" s="0" t="n">
        <v>481</v>
      </c>
      <c r="C43" s="0" t="n">
        <v>1822</v>
      </c>
      <c r="D43" s="0" t="n">
        <v>6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иния наружного освещения'!I15</f>
        <v>3620.6208</v>
      </c>
      <c r="B44" s="0" t="n">
        <v>481</v>
      </c>
      <c r="C44" s="0" t="n">
        <v>1822</v>
      </c>
      <c r="D44" s="0" t="n">
        <v>7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Линия наружного освещения'!I16</f>
        <v>929.394</v>
      </c>
      <c r="B45" s="0" t="n">
        <v>481</v>
      </c>
      <c r="C45" s="0" t="n">
        <v>1822</v>
      </c>
      <c r="D45" s="0" t="n">
        <v>8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иния наружного освещения'!J15</f>
        <v>21467.3976</v>
      </c>
      <c r="B46" s="0" t="n">
        <v>481</v>
      </c>
      <c r="C46" s="0" t="n">
        <v>1822</v>
      </c>
      <c r="D46" s="0" t="n">
        <v>1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иния наружного освещения'!A17</f>
        <v>3</v>
      </c>
      <c r="B47" s="0" t="n">
        <v>481</v>
      </c>
      <c r="C47" s="0" t="n">
        <v>1823</v>
      </c>
      <c r="D47" s="0" t="n">
        <v>0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str">
        <f aca="false">'Линия наружного освещения'!B17</f>
        <v>ФЕРм08-02-146-01</v>
      </c>
      <c r="B48" s="0" t="n">
        <v>481</v>
      </c>
      <c r="C48" s="0" t="n">
        <v>1823</v>
      </c>
      <c r="D48" s="0" t="n">
        <v>1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иния наружного освещения'!D17</f>
        <v>Кабели до 35 кв с креплением накладными скобами. Кабель, масса 1 м, кг, до 0,5</v>
      </c>
      <c r="B49" s="0" t="n">
        <v>481</v>
      </c>
      <c r="C49" s="0" t="n">
        <v>1823</v>
      </c>
      <c r="D49" s="0" t="n">
        <v>2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иния наружного освещения'!E18</f>
        <v>100 м кабеля</v>
      </c>
      <c r="B50" s="0" t="n">
        <v>481</v>
      </c>
      <c r="C50" s="0" t="n">
        <v>1823</v>
      </c>
      <c r="D50" s="0" t="n">
        <v>3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43" t="n">
        <f aca="false">'Линия наружного освещения'!E17</f>
        <v>0.45</v>
      </c>
      <c r="B51" s="0" t="n">
        <v>481</v>
      </c>
      <c r="C51" s="0" t="n">
        <v>1823</v>
      </c>
      <c r="D51" s="0" t="n">
        <v>4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Линия наружного освещения'!G18</f>
        <v>114.6636</v>
      </c>
      <c r="B52" s="0" t="n">
        <v>481</v>
      </c>
      <c r="C52" s="0" t="n">
        <v>1823</v>
      </c>
      <c r="D52" s="0" t="n">
        <v>6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Линия наружного освещения'!I17</f>
        <v>1254.0224</v>
      </c>
      <c r="B53" s="0" t="n">
        <v>481</v>
      </c>
      <c r="C53" s="0" t="n">
        <v>1823</v>
      </c>
      <c r="D53" s="0" t="n">
        <v>7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Линия наружного освещения'!I18</f>
        <v>86.0625</v>
      </c>
      <c r="B54" s="0" t="n">
        <v>481</v>
      </c>
      <c r="C54" s="0" t="n">
        <v>1823</v>
      </c>
      <c r="D54" s="0" t="n">
        <v>8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иния наружного освещения'!J17</f>
        <v>1828.0548</v>
      </c>
      <c r="B55" s="0" t="n">
        <v>481</v>
      </c>
      <c r="C55" s="0" t="n">
        <v>1823</v>
      </c>
      <c r="D55" s="0" t="n">
        <v>1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иния наружного освещения'!A19</f>
        <v>4</v>
      </c>
      <c r="B56" s="0" t="n">
        <v>481</v>
      </c>
      <c r="C56" s="0" t="n">
        <v>1824</v>
      </c>
      <c r="D56" s="0" t="n">
        <v>0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str">
        <f aca="false">'Линия наружного освещения'!B19</f>
        <v>ФЕРм08-03-545-01</v>
      </c>
      <c r="B57" s="0" t="n">
        <v>481</v>
      </c>
      <c r="C57" s="0" t="n">
        <v>1824</v>
      </c>
      <c r="D57" s="0" t="n">
        <v>1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иния наружного освещения'!D19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8" s="0" t="n">
        <v>481</v>
      </c>
      <c r="C58" s="0" t="n">
        <v>1824</v>
      </c>
      <c r="D58" s="0" t="n">
        <v>2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иния наружного освещения'!E20</f>
        <v>1 шт.</v>
      </c>
      <c r="B59" s="0" t="n">
        <v>481</v>
      </c>
      <c r="C59" s="0" t="n">
        <v>1824</v>
      </c>
      <c r="D59" s="0" t="n">
        <v>3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42" t="n">
        <f aca="false">'Линия наружного освещения'!E19</f>
        <v>1</v>
      </c>
      <c r="B60" s="0" t="n">
        <v>481</v>
      </c>
      <c r="C60" s="0" t="n">
        <v>1824</v>
      </c>
      <c r="D60" s="0" t="n">
        <v>4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n">
        <f aca="false">'Линия наружного освещения'!G20</f>
        <v>25.2315</v>
      </c>
      <c r="B61" s="0" t="n">
        <v>481</v>
      </c>
      <c r="C61" s="0" t="n">
        <v>1824</v>
      </c>
      <c r="D61" s="0" t="n">
        <v>6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иния наружного освещения'!I19</f>
        <v>3.4556</v>
      </c>
      <c r="B62" s="0" t="n">
        <v>481</v>
      </c>
      <c r="C62" s="0" t="n">
        <v>1824</v>
      </c>
      <c r="D62" s="0" t="n">
        <v>7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Линия наружного освещения'!I20</f>
        <v>0.0318</v>
      </c>
      <c r="B63" s="0" t="n">
        <v>481</v>
      </c>
      <c r="C63" s="0" t="n">
        <v>1824</v>
      </c>
      <c r="D63" s="0" t="n">
        <v>8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Линия наружного освещения'!J19</f>
        <v>134.3034</v>
      </c>
      <c r="B64" s="0" t="n">
        <v>481</v>
      </c>
      <c r="C64" s="0" t="n">
        <v>1824</v>
      </c>
      <c r="D64" s="0" t="n">
        <v>1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иния наружного освещения'!A21</f>
        <v>5</v>
      </c>
      <c r="B65" s="0" t="n">
        <v>481</v>
      </c>
      <c r="C65" s="0" t="n">
        <v>1825</v>
      </c>
      <c r="D65" s="0" t="n">
        <v>0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str">
        <f aca="false">'Линия наружного освещения'!B21</f>
        <v>ФЕРм08-03-530-04</v>
      </c>
      <c r="B66" s="0" t="n">
        <v>481</v>
      </c>
      <c r="C66" s="0" t="n">
        <v>1825</v>
      </c>
      <c r="D66" s="0" t="n">
        <v>1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иния наружного освещения'!D21</f>
        <v>Пускатель магнитный общего назначения отдельно стоящий, устанавливаемый на конструкции на стене или колонне на ток, А, до 40</v>
      </c>
      <c r="B67" s="0" t="n">
        <v>481</v>
      </c>
      <c r="C67" s="0" t="n">
        <v>1825</v>
      </c>
      <c r="D67" s="0" t="n">
        <v>2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иния наружного освещения'!E22</f>
        <v>1 шт.</v>
      </c>
      <c r="B68" s="0" t="n">
        <v>481</v>
      </c>
      <c r="C68" s="0" t="n">
        <v>1825</v>
      </c>
      <c r="D68" s="0" t="n">
        <v>3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42" t="n">
        <f aca="false">'Линия наружного освещения'!E21</f>
        <v>1</v>
      </c>
      <c r="B69" s="0" t="n">
        <v>481</v>
      </c>
      <c r="C69" s="0" t="n">
        <v>1825</v>
      </c>
      <c r="D69" s="0" t="n">
        <v>4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Линия наружного освещения'!G22</f>
        <v>20.6388</v>
      </c>
      <c r="B70" s="0" t="n">
        <v>481</v>
      </c>
      <c r="C70" s="0" t="n">
        <v>1825</v>
      </c>
      <c r="D70" s="0" t="n">
        <v>6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Линия наружного освещения'!I21</f>
        <v>4.929</v>
      </c>
      <c r="B71" s="0" t="n">
        <v>481</v>
      </c>
      <c r="C71" s="0" t="n">
        <v>1825</v>
      </c>
      <c r="D71" s="0" t="n">
        <v>7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Линия наружного освещения'!I22</f>
        <v>0.0648</v>
      </c>
      <c r="B72" s="0" t="n">
        <v>481</v>
      </c>
      <c r="C72" s="0" t="n">
        <v>1825</v>
      </c>
      <c r="D72" s="0" t="n">
        <v>8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иния наружного освещения'!J21</f>
        <v>137.9565</v>
      </c>
      <c r="B73" s="0" t="n">
        <v>481</v>
      </c>
      <c r="C73" s="0" t="n">
        <v>1825</v>
      </c>
      <c r="D73" s="0" t="n">
        <v>1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иния наружного освещения'!A23</f>
        <v>6</v>
      </c>
      <c r="B74" s="0" t="n">
        <v>481</v>
      </c>
      <c r="C74" s="0" t="n">
        <v>1826</v>
      </c>
      <c r="D74" s="0" t="n">
        <v>0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Линия наружного освещения'!B23</f>
        <v>ФЕРм08-03-526-01</v>
      </c>
      <c r="B75" s="0" t="n">
        <v>481</v>
      </c>
      <c r="C75" s="0" t="n">
        <v>1826</v>
      </c>
      <c r="D75" s="0" t="n">
        <v>1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Линия наружного освещения'!D23</f>
        <v>Автомат одно-, двух-, трехполюсный, устанавливаемый на конструкции на стене или колонне, на ток, А, до 25</v>
      </c>
      <c r="B76" s="0" t="n">
        <v>481</v>
      </c>
      <c r="C76" s="0" t="n">
        <v>1826</v>
      </c>
      <c r="D76" s="0" t="n">
        <v>2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иния наружного освещения'!E24</f>
        <v>1 шт.</v>
      </c>
      <c r="B77" s="0" t="n">
        <v>481</v>
      </c>
      <c r="C77" s="0" t="n">
        <v>1826</v>
      </c>
      <c r="D77" s="0" t="n">
        <v>3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42" t="n">
        <f aca="false">'Линия наружного освещения'!E23</f>
        <v>1</v>
      </c>
      <c r="B78" s="0" t="n">
        <v>481</v>
      </c>
      <c r="C78" s="0" t="n">
        <v>1826</v>
      </c>
      <c r="D78" s="0" t="n">
        <v>4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n">
        <f aca="false">'Линия наружного освещения'!G24</f>
        <v>12.0285</v>
      </c>
      <c r="B79" s="0" t="n">
        <v>481</v>
      </c>
      <c r="C79" s="0" t="n">
        <v>1826</v>
      </c>
      <c r="D79" s="0" t="n">
        <v>6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иния наружного освещения'!I23</f>
        <v>2.4168</v>
      </c>
      <c r="B80" s="0" t="n">
        <v>481</v>
      </c>
      <c r="C80" s="0" t="n">
        <v>1826</v>
      </c>
      <c r="D80" s="0" t="n">
        <v>7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Линия наружного освещения'!I24</f>
        <v>0.0243</v>
      </c>
      <c r="B81" s="0" t="n">
        <v>481</v>
      </c>
      <c r="C81" s="0" t="n">
        <v>1826</v>
      </c>
      <c r="D81" s="0" t="n">
        <v>8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Линия наружного освещения'!J23</f>
        <v>261.9639</v>
      </c>
      <c r="B82" s="0" t="n">
        <v>481</v>
      </c>
      <c r="C82" s="0" t="n">
        <v>1826</v>
      </c>
      <c r="D82" s="0" t="n">
        <v>1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иния наружного освещения'!A25</f>
        <v>7</v>
      </c>
      <c r="B83" s="0" t="n">
        <v>481</v>
      </c>
      <c r="C83" s="0" t="n">
        <v>1827</v>
      </c>
      <c r="D83" s="0" t="n">
        <v>0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str">
        <f aca="false">'Линия наружного освещения'!B25</f>
        <v>ФЕРм08-03-574-01</v>
      </c>
      <c r="B84" s="0" t="n">
        <v>481</v>
      </c>
      <c r="C84" s="0" t="n">
        <v>1827</v>
      </c>
      <c r="D84" s="0" t="n">
        <v>1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иния наружного освещения'!D25</f>
        <v>Кабель или провод, сечение, мм2, до 10</v>
      </c>
      <c r="B85" s="0" t="n">
        <v>481</v>
      </c>
      <c r="C85" s="0" t="n">
        <v>1827</v>
      </c>
      <c r="D85" s="0" t="n">
        <v>2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Линия наружного освещения'!E26</f>
        <v>100 жил</v>
      </c>
      <c r="B86" s="0" t="n">
        <v>481</v>
      </c>
      <c r="C86" s="0" t="n">
        <v>1827</v>
      </c>
      <c r="D86" s="0" t="n">
        <v>3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43" t="n">
        <f aca="false">'Линия наружного освещения'!E25</f>
        <v>0.02</v>
      </c>
      <c r="B87" s="0" t="n">
        <v>481</v>
      </c>
      <c r="C87" s="0" t="n">
        <v>1827</v>
      </c>
      <c r="D87" s="0" t="n">
        <v>4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n">
        <f aca="false">'Линия наружного освещения'!G26</f>
        <v>134.9946</v>
      </c>
      <c r="B88" s="0" t="n">
        <v>481</v>
      </c>
      <c r="C88" s="0" t="n">
        <v>1827</v>
      </c>
      <c r="D88" s="0" t="n">
        <v>6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Линия наружного освещения'!I25</f>
        <v>2.4486</v>
      </c>
      <c r="B89" s="0" t="n">
        <v>481</v>
      </c>
      <c r="C89" s="0" t="n">
        <v>1827</v>
      </c>
      <c r="D89" s="0" t="n">
        <v>7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Линия наружного освещения'!I26</f>
        <v>0.1134</v>
      </c>
      <c r="B90" s="0" t="n">
        <v>481</v>
      </c>
      <c r="C90" s="0" t="n">
        <v>1827</v>
      </c>
      <c r="D90" s="0" t="n">
        <v>8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иния наружного освещения'!J25</f>
        <v>2821.9356</v>
      </c>
      <c r="B91" s="0" t="n">
        <v>481</v>
      </c>
      <c r="C91" s="0" t="n">
        <v>1827</v>
      </c>
      <c r="D91" s="0" t="n">
        <v>14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иния наружного освещения'!A27</f>
        <v>8</v>
      </c>
      <c r="B92" s="0" t="n">
        <v>481</v>
      </c>
      <c r="C92" s="0" t="n">
        <v>1828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иния наружного освещения'!B27</f>
        <v>ФЕРм11-03-001-01</v>
      </c>
      <c r="B93" s="0" t="n">
        <v>481</v>
      </c>
      <c r="C93" s="0" t="n">
        <v>1828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иния наружного освещения'!D27</f>
        <v>Приборы, устанавливаемые на металлоконструкциях, щитах и пультах. Прибор, масса, кг, до 5 (ФОТОРЕЛЕ)</v>
      </c>
      <c r="B94" s="0" t="n">
        <v>481</v>
      </c>
      <c r="C94" s="0" t="n">
        <v>1828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иния наружного освещения'!E28</f>
        <v>1 шт.</v>
      </c>
      <c r="B95" s="0" t="n">
        <v>481</v>
      </c>
      <c r="C95" s="0" t="n">
        <v>1828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2" t="n">
        <f aca="false">'Линия наружного освещения'!E27</f>
        <v>1</v>
      </c>
      <c r="B96" s="0" t="n">
        <v>481</v>
      </c>
      <c r="C96" s="0" t="n">
        <v>1828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иния наружного освещения'!G28</f>
        <v>4.1715</v>
      </c>
      <c r="B97" s="0" t="n">
        <v>481</v>
      </c>
      <c r="C97" s="0" t="n">
        <v>1828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42" t="n">
        <f aca="false">'Линия наружного освещения'!I27</f>
        <v>0</v>
      </c>
      <c r="B98" s="0" t="n">
        <v>481</v>
      </c>
      <c r="C98" s="0" t="n">
        <v>1828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2" t="n">
        <f aca="false">'Линия наружного освещения'!I28</f>
        <v>0</v>
      </c>
      <c r="B99" s="0" t="n">
        <v>481</v>
      </c>
      <c r="C99" s="0" t="n">
        <v>1828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иния наружного освещения'!J27</f>
        <v>0.9999</v>
      </c>
      <c r="B100" s="0" t="n">
        <v>481</v>
      </c>
      <c r="C100" s="0" t="n">
        <v>1828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str">
        <f aca="false">'Линия наружного освещения'!A29</f>
        <v>Материалы, неучтенные ценником </v>
      </c>
      <c r="B101" s="0" t="n">
        <v>481</v>
      </c>
      <c r="C101" s="0" t="n">
        <v>1742</v>
      </c>
      <c r="D101" s="0" t="n">
        <v>0</v>
      </c>
      <c r="E101" s="0" t="n">
        <v>0</v>
      </c>
      <c r="F101" s="0" t="n">
        <v>11907</v>
      </c>
    </row>
    <row r="102" customFormat="false" ht="12.75" hidden="false" customHeight="false" outlineLevel="0" collapsed="false">
      <c r="A102" s="0" t="n">
        <f aca="false">'Линия наружного освещения'!A30</f>
        <v>9</v>
      </c>
      <c r="B102" s="0" t="n">
        <v>481</v>
      </c>
      <c r="C102" s="0" t="n">
        <v>1743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Линия наружного освещения'!B30</f>
        <v>Прайс-лист</v>
      </c>
      <c r="B103" s="0" t="n">
        <v>481</v>
      </c>
      <c r="C103" s="0" t="n">
        <v>1743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Линия наружного освещения'!D30</f>
        <v>Светильник ЖКУ 02-100-002</v>
      </c>
      <c r="B104" s="0" t="n">
        <v>481</v>
      </c>
      <c r="C104" s="0" t="n">
        <v>1743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Линия наружного освещения'!E31</f>
        <v>шт</v>
      </c>
      <c r="B105" s="0" t="n">
        <v>481</v>
      </c>
      <c r="C105" s="0" t="n">
        <v>1743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2" t="n">
        <f aca="false">'Линия наружного освещения'!E30</f>
        <v>1</v>
      </c>
      <c r="B106" s="0" t="n">
        <v>481</v>
      </c>
      <c r="C106" s="0" t="n">
        <v>1743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2" t="n">
        <f aca="false">'Линия наружного освещения'!I30</f>
        <v>0</v>
      </c>
      <c r="B107" s="0" t="n">
        <v>481</v>
      </c>
      <c r="C107" s="0" t="n">
        <v>1743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0" t="n">
        <f aca="false">'Линия наружного освещения'!J30</f>
        <v>1697</v>
      </c>
      <c r="B108" s="0" t="n">
        <v>481</v>
      </c>
      <c r="C108" s="0" t="n">
        <v>1743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Линия наружного освещения'!O30</f>
        <v>0</v>
      </c>
      <c r="B109" s="0" t="n">
        <v>481</v>
      </c>
      <c r="C109" s="0" t="n">
        <v>1743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Линия наружного освещения'!A32</f>
        <v>10</v>
      </c>
      <c r="B110" s="0" t="n">
        <v>481</v>
      </c>
      <c r="C110" s="0" t="n">
        <v>1744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Линия наружного освещения'!B32</f>
        <v>Прайс-лист</v>
      </c>
      <c r="B111" s="0" t="n">
        <v>481</v>
      </c>
      <c r="C111" s="0" t="n">
        <v>1744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Линия наружного освещения'!D32</f>
        <v>Лампа ДНаТ-100</v>
      </c>
      <c r="B112" s="0" t="n">
        <v>481</v>
      </c>
      <c r="C112" s="0" t="n">
        <v>1744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Линия наружного освещения'!E33</f>
        <v>шт</v>
      </c>
      <c r="B113" s="0" t="n">
        <v>481</v>
      </c>
      <c r="C113" s="0" t="n">
        <v>1744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2" t="n">
        <f aca="false">'Линия наружного освещения'!E32</f>
        <v>1</v>
      </c>
      <c r="B114" s="0" t="n">
        <v>481</v>
      </c>
      <c r="C114" s="0" t="n">
        <v>1744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2" t="n">
        <f aca="false">'Линия наружного освещения'!I32</f>
        <v>0</v>
      </c>
      <c r="B115" s="0" t="n">
        <v>481</v>
      </c>
      <c r="C115" s="0" t="n">
        <v>1744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43" t="n">
        <f aca="false">'Линия наружного освещения'!J32</f>
        <v>203.39</v>
      </c>
      <c r="B116" s="0" t="n">
        <v>481</v>
      </c>
      <c r="C116" s="0" t="n">
        <v>1744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Линия наружного освещения'!O32</f>
        <v>0</v>
      </c>
      <c r="B117" s="0" t="n">
        <v>481</v>
      </c>
      <c r="C117" s="0" t="n">
        <v>1744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Линия наружного освещения'!A34</f>
        <v>11</v>
      </c>
      <c r="B118" s="0" t="n">
        <v>481</v>
      </c>
      <c r="C118" s="0" t="n">
        <v>1745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Линия наружного освещения'!B34</f>
        <v>Прайс-лист</v>
      </c>
      <c r="B119" s="0" t="n">
        <v>481</v>
      </c>
      <c r="C119" s="0" t="n">
        <v>1745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Линия наружного освещения'!D34</f>
        <v>Кронштейн</v>
      </c>
      <c r="B120" s="0" t="n">
        <v>481</v>
      </c>
      <c r="C120" s="0" t="n">
        <v>1745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Линия наружного освещения'!E35</f>
        <v>шт</v>
      </c>
      <c r="B121" s="0" t="n">
        <v>481</v>
      </c>
      <c r="C121" s="0" t="n">
        <v>1745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42" t="n">
        <f aca="false">'Линия наружного освещения'!E34</f>
        <v>1</v>
      </c>
      <c r="B122" s="0" t="n">
        <v>481</v>
      </c>
      <c r="C122" s="0" t="n">
        <v>1745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2" t="n">
        <f aca="false">'Линия наружного освещения'!I34</f>
        <v>0</v>
      </c>
      <c r="B123" s="0" t="n">
        <v>481</v>
      </c>
      <c r="C123" s="0" t="n">
        <v>1745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0" t="n">
        <f aca="false">'Линия наружного освещения'!J34</f>
        <v>250</v>
      </c>
      <c r="B124" s="0" t="n">
        <v>481</v>
      </c>
      <c r="C124" s="0" t="n">
        <v>1745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Линия наружного освещения'!O34</f>
        <v>0</v>
      </c>
      <c r="B125" s="0" t="n">
        <v>481</v>
      </c>
      <c r="C125" s="0" t="n">
        <v>1745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Линия наружного освещения'!A36</f>
        <v>12</v>
      </c>
      <c r="B126" s="0" t="n">
        <v>481</v>
      </c>
      <c r="C126" s="0" t="n">
        <v>1746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Линия наружного освещения'!B36</f>
        <v>Прайс-лист</v>
      </c>
      <c r="B127" s="0" t="n">
        <v>481</v>
      </c>
      <c r="C127" s="0" t="n">
        <v>1746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Линия наружного освещения'!D36</f>
        <v>Кабель АВВГ 3*2</v>
      </c>
      <c r="B128" s="0" t="n">
        <v>481</v>
      </c>
      <c r="C128" s="0" t="n">
        <v>1746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Линия наружного освещения'!E37</f>
        <v>м</v>
      </c>
      <c r="B129" s="0" t="n">
        <v>481</v>
      </c>
      <c r="C129" s="0" t="n">
        <v>1746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2" t="n">
        <f aca="false">'Линия наружного освещения'!E36</f>
        <v>47</v>
      </c>
      <c r="B130" s="0" t="n">
        <v>481</v>
      </c>
      <c r="C130" s="0" t="n">
        <v>1746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2" t="n">
        <f aca="false">'Линия наружного освещения'!I36</f>
        <v>0</v>
      </c>
      <c r="B131" s="0" t="n">
        <v>481</v>
      </c>
      <c r="C131" s="0" t="n">
        <v>1746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0" t="n">
        <f aca="false">'Линия наружного освещения'!J36</f>
        <v>10</v>
      </c>
      <c r="B132" s="0" t="n">
        <v>481</v>
      </c>
      <c r="C132" s="0" t="n">
        <v>1746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Линия наружного освещения'!O36</f>
        <v>0</v>
      </c>
      <c r="B133" s="0" t="n">
        <v>481</v>
      </c>
      <c r="C133" s="0" t="n">
        <v>1746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Линия наружного освещения'!A38</f>
        <v>13</v>
      </c>
      <c r="B134" s="0" t="n">
        <v>481</v>
      </c>
      <c r="C134" s="0" t="n">
        <v>1747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Линия наружного освещения'!B38</f>
        <v>Прайс-лист</v>
      </c>
      <c r="B135" s="0" t="n">
        <v>481</v>
      </c>
      <c r="C135" s="0" t="n">
        <v>1747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Линия наружного освещения'!D38</f>
        <v>Автомат зашиты 10 А</v>
      </c>
      <c r="B136" s="0" t="n">
        <v>481</v>
      </c>
      <c r="C136" s="0" t="n">
        <v>1747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Линия наружного освещения'!E39</f>
        <v>шт</v>
      </c>
      <c r="B137" s="0" t="n">
        <v>481</v>
      </c>
      <c r="C137" s="0" t="n">
        <v>1747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2" t="n">
        <f aca="false">'Линия наружного освещения'!E38</f>
        <v>1</v>
      </c>
      <c r="B138" s="0" t="n">
        <v>481</v>
      </c>
      <c r="C138" s="0" t="n">
        <v>1747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2" t="n">
        <f aca="false">'Линия наружного освещения'!I38</f>
        <v>0</v>
      </c>
      <c r="B139" s="0" t="n">
        <v>481</v>
      </c>
      <c r="C139" s="0" t="n">
        <v>1747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0" t="n">
        <f aca="false">'Линия наружного освещения'!J38</f>
        <v>25</v>
      </c>
      <c r="B140" s="0" t="n">
        <v>481</v>
      </c>
      <c r="C140" s="0" t="n">
        <v>1747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Линия наружного освещения'!O38</f>
        <v>0</v>
      </c>
      <c r="B141" s="0" t="n">
        <v>481</v>
      </c>
      <c r="C141" s="0" t="n">
        <v>1747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Линия наружного освещения'!A40</f>
        <v>14</v>
      </c>
      <c r="B142" s="0" t="n">
        <v>481</v>
      </c>
      <c r="C142" s="0" t="n">
        <v>1748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Линия наружного освещения'!B40</f>
        <v>Прайс-лист</v>
      </c>
      <c r="B143" s="0" t="n">
        <v>481</v>
      </c>
      <c r="C143" s="0" t="n">
        <v>1748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Линия наружного освещения'!D40</f>
        <v>Фотореле 10 А</v>
      </c>
      <c r="B144" s="0" t="n">
        <v>481</v>
      </c>
      <c r="C144" s="0" t="n">
        <v>1748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Линия наружного освещения'!E41</f>
        <v>шт</v>
      </c>
      <c r="B145" s="0" t="n">
        <v>481</v>
      </c>
      <c r="C145" s="0" t="n">
        <v>1748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2" t="n">
        <f aca="false">'Линия наружного освещения'!E40</f>
        <v>1</v>
      </c>
      <c r="B146" s="0" t="n">
        <v>481</v>
      </c>
      <c r="C146" s="0" t="n">
        <v>1748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2" t="n">
        <f aca="false">'Линия наружного освещения'!I40</f>
        <v>0</v>
      </c>
      <c r="B147" s="0" t="n">
        <v>481</v>
      </c>
      <c r="C147" s="0" t="n">
        <v>1748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Линия наружного освещения'!J40</f>
        <v>450</v>
      </c>
      <c r="B148" s="0" t="n">
        <v>481</v>
      </c>
      <c r="C148" s="0" t="n">
        <v>1748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Линия наружного освещения'!O40</f>
        <v>0</v>
      </c>
      <c r="B149" s="0" t="n">
        <v>481</v>
      </c>
      <c r="C149" s="0" t="n">
        <v>1748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Линия наружного освещения'!A42</f>
        <v>Строительные работы</v>
      </c>
      <c r="B150" s="0" t="n">
        <v>481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Линия наружного освещения'!A43</f>
        <v>15</v>
      </c>
      <c r="B151" s="0" t="n">
        <v>481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Линия наружного освещения'!B43</f>
        <v>ТЕРр69-1-05</v>
      </c>
      <c r="B152" s="0" t="n">
        <v>481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Линия наружного освещения'!D43</f>
        <v>Пробивка отверстий в кирпичных стенах для водогазопроводных труб вручную при толщине стен в 2,5 кирпича</v>
      </c>
      <c r="B153" s="0" t="n">
        <v>481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Линия наружного освещения'!E44</f>
        <v>100 отверстий</v>
      </c>
      <c r="B154" s="0" t="n">
        <v>481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3" t="n">
        <f aca="false">'Линия наружного освещения'!E43</f>
        <v>0.01</v>
      </c>
      <c r="B155" s="0" t="n">
        <v>481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3" t="n">
        <f aca="false">'Линия наружного освещения'!G44</f>
        <v>1166.95</v>
      </c>
      <c r="B156" s="0" t="n">
        <v>481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2" t="n">
        <f aca="false">'Линия наружного освещения'!I43</f>
        <v>0</v>
      </c>
      <c r="B157" s="0" t="n">
        <v>481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2" t="n">
        <f aca="false">'Линия наружного освещения'!I44</f>
        <v>0</v>
      </c>
      <c r="B158" s="0" t="n">
        <v>481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2" t="n">
        <f aca="false">'Линия наружного освещения'!J43</f>
        <v>0</v>
      </c>
      <c r="B159" s="0" t="n">
        <v>481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Линия наружного освещения'!A45</f>
        <v>ИТОГО:</v>
      </c>
      <c r="B160" s="0" t="n">
        <v>481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Линия наружного освещения'!A48</f>
        <v>Наименование и значение множителей</v>
      </c>
      <c r="B161" s="0" t="n">
        <v>481</v>
      </c>
      <c r="C161" s="0" t="n">
        <v>1831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Линия наружного освещения'!M48</f>
        <v>Значение</v>
      </c>
      <c r="B162" s="0" t="n">
        <v>481</v>
      </c>
      <c r="C162" s="0" t="n">
        <v>1831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Линия наружного освещения'!Q48</f>
        <v>Прямые</v>
      </c>
      <c r="B163" s="0" t="n">
        <v>481</v>
      </c>
      <c r="C163" s="0" t="n">
        <v>1831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Линия наружного освещения'!A49</f>
        <v>ФОТ рабочих</v>
      </c>
      <c r="B164" s="0" t="n">
        <v>481</v>
      </c>
      <c r="C164" s="0" t="n">
        <v>1832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43" t="n">
        <f aca="false">'Линия наружного освещения'!M49</f>
        <v>6.79</v>
      </c>
      <c r="B165" s="0" t="n">
        <v>481</v>
      </c>
      <c r="C165" s="0" t="n">
        <v>1832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Линия наружного освещения'!A50</f>
        <v>Машины и механизмы</v>
      </c>
      <c r="B166" s="0" t="n">
        <v>481</v>
      </c>
      <c r="C166" s="0" t="n">
        <v>1833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43" t="n">
        <f aca="false">'Линия наружного освещения'!M50</f>
        <v>3.19</v>
      </c>
      <c r="B167" s="0" t="n">
        <v>481</v>
      </c>
      <c r="C167" s="0" t="n">
        <v>1833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Линия наружного освещения'!A51</f>
        <v>Материалы</v>
      </c>
      <c r="B168" s="0" t="n">
        <v>481</v>
      </c>
      <c r="C168" s="0" t="n">
        <v>1834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3" t="n">
        <f aca="false">'Линия наружного освещения'!M51</f>
        <v>3.93</v>
      </c>
      <c r="B169" s="0" t="n">
        <v>481</v>
      </c>
      <c r="C169" s="0" t="n">
        <v>1834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иния наружного освещения'!A52</f>
        <v>Итого по неучтенным материалам</v>
      </c>
      <c r="B170" s="0" t="n">
        <v>481</v>
      </c>
      <c r="C170" s="0" t="n">
        <v>1835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Линия наружного освещения'!M52</f>
        <v>0</v>
      </c>
      <c r="B171" s="0" t="n">
        <v>481</v>
      </c>
      <c r="C171" s="0" t="n">
        <v>1835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Линия наружного освещения'!A53</f>
        <v>Итого</v>
      </c>
      <c r="B172" s="0" t="n">
        <v>481</v>
      </c>
      <c r="C172" s="0" t="n">
        <v>1839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Линия наружного освещения'!M53</f>
        <v>0</v>
      </c>
      <c r="B173" s="0" t="n">
        <v>481</v>
      </c>
      <c r="C173" s="0" t="n">
        <v>1839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Линия наружного освещения'!A54</f>
        <v>Монтаж оборудования. Коэф.0,94 (8)</v>
      </c>
      <c r="B174" s="0" t="n">
        <v>481</v>
      </c>
      <c r="C174" s="0" t="n">
        <v>1840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Линия наружного освещения'!A55</f>
        <v>Накладные расходы</v>
      </c>
      <c r="B175" s="0" t="n">
        <v>481</v>
      </c>
      <c r="C175" s="0" t="n">
        <v>1841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Линия наружного освещения'!M55</f>
        <v>0.752</v>
      </c>
      <c r="B176" s="0" t="n">
        <v>481</v>
      </c>
      <c r="C176" s="0" t="n">
        <v>1841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иния наружного освещения'!A56</f>
        <v>Сметная прибыль</v>
      </c>
      <c r="B177" s="0" t="n">
        <v>481</v>
      </c>
      <c r="C177" s="0" t="n">
        <v>1842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иния наружного освещения'!M56</f>
        <v>0.6</v>
      </c>
      <c r="B178" s="0" t="n">
        <v>481</v>
      </c>
      <c r="C178" s="0" t="n">
        <v>1842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иния наружного освещения'!A57</f>
        <v>Электромонтажные работы надругих объектах. Коэф.0,94 (1, 2, 3, 4, 5, 6, 7, 9, 10, 11, 12, 13, 14)</v>
      </c>
      <c r="B179" s="0" t="n">
        <v>481</v>
      </c>
      <c r="C179" s="0" t="n">
        <v>1843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Линия наружного освещения'!A58</f>
        <v>Накладные расходы</v>
      </c>
      <c r="B180" s="0" t="n">
        <v>481</v>
      </c>
      <c r="C180" s="0" t="n">
        <v>1844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Линия наружного освещения'!M58</f>
        <v>0.893</v>
      </c>
      <c r="B181" s="0" t="n">
        <v>481</v>
      </c>
      <c r="C181" s="0" t="n">
        <v>1844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иния наружного освещения'!A59</f>
        <v>Сметная прибыль</v>
      </c>
      <c r="B182" s="0" t="n">
        <v>481</v>
      </c>
      <c r="C182" s="0" t="n">
        <v>1845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3" t="n">
        <f aca="false">'Линия наружного освещения'!M59</f>
        <v>0.65</v>
      </c>
      <c r="B183" s="0" t="n">
        <v>481</v>
      </c>
      <c r="C183" s="0" t="n">
        <v>1845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иния наружного освещения'!A60</f>
        <v>Прочие ремонтно-строительные работы. Коэф.0,94 (15)</v>
      </c>
      <c r="B184" s="0" t="n">
        <v>481</v>
      </c>
      <c r="C184" s="0" t="n">
        <v>1846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Линия наружного освещения'!A61</f>
        <v>Накладные расходы</v>
      </c>
      <c r="B185" s="0" t="n">
        <v>481</v>
      </c>
      <c r="C185" s="0" t="n">
        <v>1847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Линия наружного освещения'!M61</f>
        <v>0.7332</v>
      </c>
      <c r="B186" s="0" t="n">
        <v>481</v>
      </c>
      <c r="C186" s="0" t="n">
        <v>1847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Линия наружного освещения'!A62</f>
        <v>Сметная прибыль</v>
      </c>
      <c r="B187" s="0" t="n">
        <v>481</v>
      </c>
      <c r="C187" s="0" t="n">
        <v>1848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Линия наружного освещения'!M62</f>
        <v>0.5</v>
      </c>
      <c r="B188" s="0" t="n">
        <v>481</v>
      </c>
      <c r="C188" s="0" t="n">
        <v>1848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иния наружного освещения'!A63</f>
        <v>Итого накладные расходы</v>
      </c>
      <c r="B189" s="0" t="n">
        <v>481</v>
      </c>
      <c r="C189" s="0" t="n">
        <v>1849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Линия наружного освещения'!M63</f>
        <v>1</v>
      </c>
      <c r="B190" s="0" t="n">
        <v>481</v>
      </c>
      <c r="C190" s="0" t="n">
        <v>1849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Линия наружного освещения'!A64</f>
        <v>Итого сметная прибыль</v>
      </c>
      <c r="B191" s="0" t="n">
        <v>481</v>
      </c>
      <c r="C191" s="0" t="n">
        <v>1850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Линия наружного освещения'!M64</f>
        <v>1</v>
      </c>
      <c r="B192" s="0" t="n">
        <v>481</v>
      </c>
      <c r="C192" s="0" t="n">
        <v>1850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иния наружного освещения'!A65</f>
        <v>Итого</v>
      </c>
      <c r="B193" s="0" t="n">
        <v>481</v>
      </c>
      <c r="C193" s="0" t="n">
        <v>1851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Линия наружного освещения'!M65</f>
        <v>0</v>
      </c>
      <c r="B194" s="0" t="n">
        <v>481</v>
      </c>
      <c r="C194" s="0" t="n">
        <v>1851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Линия наружного освещения'!A66</f>
        <v>НДС</v>
      </c>
      <c r="B195" s="0" t="n">
        <v>481</v>
      </c>
      <c r="C195" s="0" t="n">
        <v>185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44" t="n">
        <f aca="false">'Линия наружного освещения'!M66</f>
        <v>0.18</v>
      </c>
      <c r="B196" s="0" t="n">
        <v>481</v>
      </c>
      <c r="C196" s="0" t="n">
        <v>185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иния наружного освещения'!A67</f>
        <v>Итого</v>
      </c>
      <c r="B197" s="0" t="n">
        <v>481</v>
      </c>
      <c r="C197" s="0" t="n">
        <v>185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Линия наружного освещения'!M67</f>
        <v>0</v>
      </c>
      <c r="B198" s="0" t="n">
        <v>481</v>
      </c>
      <c r="C198" s="0" t="n">
        <v>185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Линия наружного освещения'!A69</f>
        <v>СОСТАВИЛ</v>
      </c>
      <c r="B199" s="0" t="n">
        <v>481</v>
      </c>
      <c r="C199" s="0" t="n">
        <v>15</v>
      </c>
      <c r="D199" s="0" t="n">
        <v>0</v>
      </c>
      <c r="E199" s="0" t="n">
        <v>0</v>
      </c>
      <c r="F199" s="0" t="n">
        <v>2000</v>
      </c>
    </row>
    <row r="200" customFormat="false" ht="12.75" hidden="false" customHeight="false" outlineLevel="0" collapsed="false">
      <c r="A200" s="0" t="n">
        <f aca="false">'Линия наружного освещения'!C69</f>
        <v>0</v>
      </c>
      <c r="B200" s="0" t="n">
        <v>481</v>
      </c>
      <c r="C200" s="0" t="n">
        <v>15</v>
      </c>
      <c r="D200" s="0" t="n">
        <v>1</v>
      </c>
      <c r="E200" s="0" t="n">
        <v>0</v>
      </c>
      <c r="F200" s="0" t="n">
        <v>2000</v>
      </c>
    </row>
    <row r="201" customFormat="false" ht="12.75" hidden="false" customHeight="false" outlineLevel="0" collapsed="false">
      <c r="A201" s="0" t="n">
        <f aca="false">'Линия наружного освещения'!K69</f>
        <v>0</v>
      </c>
      <c r="B201" s="0" t="n">
        <v>481</v>
      </c>
      <c r="C201" s="0" t="n">
        <v>15</v>
      </c>
      <c r="D201" s="0" t="n">
        <v>2</v>
      </c>
      <c r="E201" s="0" t="n">
        <v>0</v>
      </c>
      <c r="F201" s="0" t="n">
        <v>2000</v>
      </c>
    </row>
    <row r="202" customFormat="false" ht="12.75" hidden="false" customHeight="false" outlineLevel="0" collapsed="false">
      <c r="A202" s="0" t="str">
        <f aca="false">'Линия наружного освещения'!A70</f>
        <v>ПРОВЕРИЛ</v>
      </c>
      <c r="B202" s="0" t="n">
        <v>481</v>
      </c>
      <c r="C202" s="0" t="n">
        <v>15</v>
      </c>
      <c r="D202" s="0" t="n">
        <v>3</v>
      </c>
      <c r="E202" s="0" t="n">
        <v>0</v>
      </c>
      <c r="F202" s="0" t="n">
        <v>2000</v>
      </c>
    </row>
    <row r="203" customFormat="false" ht="12.75" hidden="false" customHeight="false" outlineLevel="0" collapsed="false">
      <c r="A203" s="0" t="n">
        <f aca="false">'Линия наружного освещения'!C70</f>
        <v>0</v>
      </c>
      <c r="B203" s="0" t="n">
        <v>481</v>
      </c>
      <c r="C203" s="0" t="n">
        <v>15</v>
      </c>
      <c r="D203" s="0" t="n">
        <v>4</v>
      </c>
      <c r="E203" s="0" t="n">
        <v>0</v>
      </c>
      <c r="F203" s="0" t="n">
        <v>2000</v>
      </c>
    </row>
    <row r="204" customFormat="false" ht="12.75" hidden="false" customHeight="false" outlineLevel="0" collapsed="false">
      <c r="A204" s="0" t="n">
        <f aca="false">'Линия наружного освещения'!K70</f>
        <v>0</v>
      </c>
      <c r="B204" s="0" t="n">
        <v>481</v>
      </c>
      <c r="C204" s="0" t="n">
        <v>15</v>
      </c>
      <c r="D204" s="0" t="n">
        <v>5</v>
      </c>
      <c r="E204" s="0" t="n">
        <v>0</v>
      </c>
      <c r="F20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52:01Z</dcterms:created>
  <dc:creator>-</dc:creator>
  <dc:description/>
  <dc:language>en-US</dc:language>
  <cp:lastModifiedBy>-</cp:lastModifiedBy>
  <cp:lastPrinted>2007-11-21T10:54:02Z</cp:lastPrinted>
  <dcterms:modified xsi:type="dcterms:W3CDTF">2007-11-21T10:54:14Z</dcterms:modified>
  <cp:revision>0</cp:revision>
  <dc:subject/>
  <dc:title/>
</cp:coreProperties>
</file>